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3</t>
  </si>
  <si>
    <t xml:space="preserve">Утвержден</t>
  </si>
  <si>
    <t xml:space="preserve">постановлением администрации Уржумского муниципального района от 26.12.2022 № 1136</t>
  </si>
  <si>
    <t xml:space="preserve">ПЛАН
реализации муниципальной программы
«Управление муниципальными финансами и регулирование межбюджетных отношений»
на 2022 год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2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и вне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" activeCellId="0" sqref="G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6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2</v>
      </c>
      <c r="E9" s="13" t="n">
        <v>2022</v>
      </c>
      <c r="F9" s="14" t="s">
        <v>15</v>
      </c>
      <c r="G9" s="15" t="n">
        <v>59972.848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5057.64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44795.151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20.057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2</v>
      </c>
      <c r="E15" s="13" t="n">
        <v>2022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2</v>
      </c>
      <c r="E21" s="13" t="n">
        <v>2022</v>
      </c>
      <c r="F21" s="14" t="s">
        <v>15</v>
      </c>
      <c r="G21" s="15" t="n">
        <v>59.626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/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59.626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2</v>
      </c>
      <c r="E27" s="13" t="n">
        <v>2022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2</v>
      </c>
      <c r="E33" s="13" t="n">
        <v>2022</v>
      </c>
      <c r="F33" s="14" t="s">
        <v>15</v>
      </c>
      <c r="G33" s="15" t="n">
        <f aca="false">G34+G35+G36+G37</f>
        <v>60.431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0.431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2</v>
      </c>
      <c r="E39" s="13" t="n">
        <v>2022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2</v>
      </c>
      <c r="E45" s="13" t="n">
        <v>2022</v>
      </c>
      <c r="F45" s="14" t="s">
        <v>15</v>
      </c>
      <c r="G45" s="15" t="n">
        <f aca="false">G46+G47+G48+G49</f>
        <v>9049.21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8379.19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670.02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2</v>
      </c>
      <c r="E51" s="13" t="n">
        <v>2022</v>
      </c>
      <c r="F51" s="14" t="s">
        <v>15</v>
      </c>
      <c r="G51" s="15" t="n">
        <f aca="false">G52+G53+G54+G55</f>
        <v>8970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485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485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2</v>
      </c>
      <c r="E57" s="13" t="n">
        <v>2022</v>
      </c>
      <c r="F57" s="14" t="s">
        <v>15</v>
      </c>
      <c r="G57" s="15" t="n">
        <f aca="false">G58+G59+G60+G61</f>
        <v>41833.581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2193.45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39640.131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2</v>
      </c>
      <c r="E63" s="13" t="n">
        <v>2022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E69" s="20" t="s">
        <v>42</v>
      </c>
    </row>
    <row r="70" customFormat="false" ht="15" hidden="false" customHeight="false" outlineLevel="0" collapsed="false">
      <c r="A70" s="21" t="s">
        <v>43</v>
      </c>
      <c r="B70" s="21"/>
      <c r="C70" s="21"/>
      <c r="D70" s="21"/>
      <c r="E70" s="21"/>
      <c r="F70" s="21"/>
      <c r="G70" s="21"/>
      <c r="H70" s="21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12-22T07:42:39Z</cp:lastPrinted>
  <dcterms:modified xsi:type="dcterms:W3CDTF">2022-12-26T11:47:21Z</dcterms:modified>
  <cp:revision>0</cp:revision>
  <dc:subject/>
  <dc:title/>
</cp:coreProperties>
</file>