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4590
1557Б
0104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33.53"/>
    <col collapsed="false" customWidth="true" hidden="false" outlineLevel="0" max="3" min="3" style="0" width="23.17"/>
    <col collapsed="false" customWidth="true" hidden="false" outlineLevel="0" max="4" min="4" style="0" width="13.26"/>
    <col collapsed="false" customWidth="true" hidden="false" outlineLevel="0" max="9" min="5" style="0" width="15.99"/>
    <col collapsed="false" customWidth="true" hidden="false" outlineLevel="0" max="10" min="10" style="0" width="16.53"/>
    <col collapsed="false" customWidth="true" hidden="false" outlineLevel="0" max="11" min="11" style="0" width="16.17"/>
  </cols>
  <sheetData>
    <row r="1" customFormat="false" ht="14.5" hidden="false" customHeight="false" outlineLevel="0" collapsed="false">
      <c r="J1" s="0" t="s">
        <v>0</v>
      </c>
    </row>
    <row r="2" customFormat="false" ht="14.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</row>
    <row r="7" customFormat="false" ht="14.5" hidden="false" customHeight="false" outlineLevel="0" collapsed="false">
      <c r="A7" s="4"/>
      <c r="B7" s="4"/>
      <c r="C7" s="4"/>
      <c r="D7" s="4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customFormat="false" ht="14.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59972.848</v>
      </c>
      <c r="F8" s="10" t="n">
        <f aca="false">ROUND(F14+F20+F26+F32+F38+F44+F50+F56+F62+F68,3)</f>
        <v>61907.029</v>
      </c>
      <c r="G8" s="10" t="n">
        <f aca="false">ROUND(G14+G20+G26+G32+G38+G44+G50+G56+G62+G68,3)</f>
        <v>66236.15</v>
      </c>
      <c r="H8" s="10" t="n">
        <f aca="false">ROUND(H14+H20+H26+H32+H38+H44+H50+H56+H62+H68,1)</f>
        <v>69507.3</v>
      </c>
      <c r="I8" s="10" t="n">
        <f aca="false">ROUND(I14+I20+I26+I32+I38+I44+I50+I56+I62+I68,1)</f>
        <v>71105.9</v>
      </c>
      <c r="J8" s="10" t="n">
        <f aca="false">ROUND(J14+J20+J26+J32+J38+J44+J50+J56+J62+J68,1)</f>
        <v>72883.5</v>
      </c>
      <c r="K8" s="10" t="n">
        <f aca="false">E8+F8+G8+H8+I8+J8</f>
        <v>401612.727</v>
      </c>
    </row>
    <row r="9" customFormat="false" ht="14.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1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E9+F9+G9+H9+I9+J9</f>
        <v>0</v>
      </c>
    </row>
    <row r="10" customFormat="false" ht="14.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15057.64</v>
      </c>
      <c r="F10" s="10" t="n">
        <f aca="false">ROUND(F16+F22+F28+F34+F40+F46+F52+F58+F64+F70,3)</f>
        <v>13659.4</v>
      </c>
      <c r="G10" s="10" t="n">
        <f aca="false">ROUND(G16+G22+G28+G34+G40+G46+G52+G58+G64+G70,3)</f>
        <v>13644.4</v>
      </c>
      <c r="H10" s="10" t="n">
        <f aca="false">ROUND(H16+H22+H28+H34+H40+H46+H52+H58+H64+H70,1)</f>
        <v>14203.7</v>
      </c>
      <c r="I10" s="10" t="n">
        <f aca="false">ROUND(I16+I22+I28+I34+I40+I46+I52+I58+I64+I70,1)</f>
        <v>14530.3</v>
      </c>
      <c r="J10" s="10" t="n">
        <f aca="false">ROUND(J16+J22+J28+J34+J40+J46+J52+J58+J64+J70,1)</f>
        <v>14893.5</v>
      </c>
      <c r="K10" s="10" t="n">
        <f aca="false">E10+F10+G10+H10+I10+J10</f>
        <v>85988.94</v>
      </c>
    </row>
    <row r="11" customFormat="false" ht="29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44795.151</v>
      </c>
      <c r="F11" s="10" t="n">
        <f aca="false">ROUND(F17+F23+F29+F35+F41+F47+F53+F59+F65+F71,3)</f>
        <v>48123.125</v>
      </c>
      <c r="G11" s="10" t="n">
        <f aca="false">ROUND(G17+G23+G29+G35+G41+G47+G53+G59+G65+G71,3)</f>
        <v>52591.75</v>
      </c>
      <c r="H11" s="10" t="n">
        <f aca="false">ROUND(H17+H23+H29+H35+H41+H47+H53+H59+H65+H71,1)</f>
        <v>55303.6</v>
      </c>
      <c r="I11" s="10" t="n">
        <f aca="false">ROUND(I17+I23+I29+I35+I41+I47+I53+I59+I65+I71,1)</f>
        <v>56575.6</v>
      </c>
      <c r="J11" s="10" t="n">
        <f aca="false">ROUND(J17+J23+J29+J35+J41+J47+J53+J59+J65+J71,1)</f>
        <v>57990</v>
      </c>
      <c r="K11" s="10" t="n">
        <f aca="false">E11+F11+G11+H11+I11+J11</f>
        <v>315379.226</v>
      </c>
    </row>
    <row r="12" customFormat="false" ht="14.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120.057</v>
      </c>
      <c r="F12" s="10" t="n">
        <f aca="false">ROUND(F18+F24+F30+F36+F42+F48+F54+F60+F66+F72,3)</f>
        <v>124.504</v>
      </c>
      <c r="G12" s="10" t="n">
        <f aca="false">ROUND(G18+G24+G30+G36+G42+G48+G54+G60+G66+G72,3)</f>
        <v>0</v>
      </c>
      <c r="H12" s="10" t="n">
        <f aca="false">ROUND(H18+H24+H30+H36+H42+H48+H54+H60+H66+H72,1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E12+F12+G12+H12+I12+J12</f>
        <v>244.561</v>
      </c>
    </row>
    <row r="13" customFormat="false" ht="58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1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E13+F13+G13+H13+I13+J13</f>
        <v>0</v>
      </c>
    </row>
    <row r="14" customFormat="false" ht="14.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SUM(E14:J14)</f>
        <v>0</v>
      </c>
    </row>
    <row r="15" customFormat="false" ht="14.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</row>
    <row r="16" customFormat="false" ht="14.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</row>
    <row r="17" customFormat="false" ht="29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</row>
    <row r="18" customFormat="false" ht="14.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</row>
    <row r="19" customFormat="false" ht="58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</row>
    <row r="20" customFormat="false" ht="14.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59.626</v>
      </c>
      <c r="F20" s="11" t="n">
        <f aca="false">F21+F22+F23+F24</f>
        <v>4897.963</v>
      </c>
      <c r="G20" s="11" t="n">
        <f aca="false">G21+G22+G23+G24</f>
        <v>10013.25</v>
      </c>
      <c r="H20" s="11" t="n">
        <f aca="false">H21+H22+H23+H24</f>
        <v>10979.4</v>
      </c>
      <c r="I20" s="11" t="n">
        <f aca="false">I21+I22+I23+I24</f>
        <v>11231.9</v>
      </c>
      <c r="J20" s="11" t="n">
        <f aca="false">J21+J22+J23+J24</f>
        <v>11512.7</v>
      </c>
      <c r="K20" s="11" t="n">
        <f aca="false">SUM(E20:J20)</f>
        <v>48694.839</v>
      </c>
    </row>
    <row r="21" customFormat="false" ht="14.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</row>
    <row r="22" customFormat="false" ht="14.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</row>
    <row r="23" customFormat="false" ht="29" hidden="false" customHeight="false" outlineLevel="0" collapsed="false">
      <c r="A23" s="7"/>
      <c r="B23" s="8"/>
      <c r="C23" s="8" t="s">
        <v>19</v>
      </c>
      <c r="D23" s="8" t="s">
        <v>24</v>
      </c>
      <c r="E23" s="12" t="n">
        <f aca="false">642.044-493.313-148.731</f>
        <v>0</v>
      </c>
      <c r="F23" s="12" t="n">
        <f aca="false">5155.2-319.075</f>
        <v>4836.125</v>
      </c>
      <c r="G23" s="12" t="n">
        <f aca="false">10546.9-533.65</f>
        <v>10013.25</v>
      </c>
      <c r="H23" s="12" t="n">
        <v>10979.4</v>
      </c>
      <c r="I23" s="12" t="n">
        <v>11231.9</v>
      </c>
      <c r="J23" s="12" t="n">
        <v>11512.7</v>
      </c>
      <c r="K23" s="12" t="n">
        <f aca="false">SUM(E23:J23)</f>
        <v>48573.375</v>
      </c>
    </row>
    <row r="24" customFormat="false" ht="14.5" hidden="false" customHeight="false" outlineLevel="0" collapsed="false">
      <c r="A24" s="7"/>
      <c r="B24" s="8"/>
      <c r="C24" s="9" t="s">
        <v>20</v>
      </c>
      <c r="D24" s="13" t="n">
        <v>21020</v>
      </c>
      <c r="E24" s="12" t="n">
        <v>59.626</v>
      </c>
      <c r="F24" s="12" t="n">
        <v>61.838</v>
      </c>
      <c r="G24" s="12" t="n">
        <f aca="false">ROUND(0,1)</f>
        <v>0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f aca="false">SUM(E24:J24)</f>
        <v>121.464</v>
      </c>
    </row>
    <row r="25" customFormat="false" ht="58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</row>
    <row r="26" customFormat="false" ht="14.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 t="n">
        <f aca="false">SUM(E26:J26)</f>
        <v>0</v>
      </c>
    </row>
    <row r="27" customFormat="false" ht="14.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</row>
    <row r="28" customFormat="false" ht="14.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</row>
    <row r="29" customFormat="false" ht="29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</row>
    <row r="30" customFormat="false" ht="14.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</row>
    <row r="31" customFormat="false" ht="58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</row>
    <row r="32" customFormat="false" ht="14.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SUM(E32:J32)</f>
        <v>0</v>
      </c>
    </row>
    <row r="33" customFormat="false" ht="14.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</row>
    <row r="34" customFormat="false" ht="14.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</row>
    <row r="35" customFormat="false" ht="29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</row>
    <row r="36" customFormat="false" ht="14.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</row>
    <row r="37" customFormat="false" ht="58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</row>
    <row r="38" customFormat="false" ht="14.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60.431</v>
      </c>
      <c r="F38" s="11" t="n">
        <f aca="false">F39+F40+F41+F42</f>
        <v>62.666</v>
      </c>
      <c r="G38" s="11" t="n">
        <f aca="false">G39+G40+G41+G42</f>
        <v>0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SUM(E38:J38)</f>
        <v>123.097</v>
      </c>
    </row>
    <row r="39" customFormat="false" ht="14.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</row>
    <row r="40" customFormat="false" ht="14.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</row>
    <row r="41" customFormat="false" ht="29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</row>
    <row r="42" customFormat="false" ht="14.5" hidden="false" customHeight="false" outlineLevel="0" collapsed="false">
      <c r="A42" s="7"/>
      <c r="B42" s="8"/>
      <c r="C42" s="9" t="s">
        <v>20</v>
      </c>
      <c r="D42" s="9" t="n">
        <v>21010</v>
      </c>
      <c r="E42" s="12" t="n">
        <v>60.431</v>
      </c>
      <c r="F42" s="12" t="n">
        <v>62.666</v>
      </c>
      <c r="G42" s="12" t="n">
        <f aca="false">ROUND(0,1)</f>
        <v>0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f aca="false">SUM(E42:J42)</f>
        <v>123.097</v>
      </c>
    </row>
    <row r="43" customFormat="false" ht="58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</row>
    <row r="44" customFormat="false" ht="14.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SUM(E44:J44)</f>
        <v>0</v>
      </c>
    </row>
    <row r="45" customFormat="false" ht="14.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</row>
    <row r="46" customFormat="false" ht="14.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</row>
    <row r="47" customFormat="false" ht="29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</row>
    <row r="48" customFormat="false" ht="14.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</row>
    <row r="49" customFormat="false" ht="58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</row>
    <row r="50" customFormat="false" ht="14.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9049.21</v>
      </c>
      <c r="F50" s="11" t="n">
        <f aca="false">F51+F52+F53+F54</f>
        <v>8283.2</v>
      </c>
      <c r="G50" s="11" t="n">
        <f aca="false">G51+G52+G53+G54</f>
        <v>8083.2</v>
      </c>
      <c r="H50" s="11" t="n">
        <f aca="false">H51+H52+H53+H54</f>
        <v>8414.6</v>
      </c>
      <c r="I50" s="11" t="n">
        <f aca="false">I51+I52+I53+I54</f>
        <v>8608.1</v>
      </c>
      <c r="J50" s="11" t="n">
        <f aca="false">J51+J52+J53+J54</f>
        <v>8823.3</v>
      </c>
      <c r="K50" s="11" t="n">
        <f aca="false">SUM(E50:J50)</f>
        <v>51261.61</v>
      </c>
    </row>
    <row r="51" customFormat="false" ht="14.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</row>
    <row r="52" customFormat="false" ht="14.5" hidden="false" customHeight="false" outlineLevel="0" collapsed="false">
      <c r="A52" s="7"/>
      <c r="B52" s="7"/>
      <c r="C52" s="9" t="s">
        <v>18</v>
      </c>
      <c r="D52" s="8" t="s">
        <v>30</v>
      </c>
      <c r="E52" s="12" t="n">
        <f aca="false">7966.9+209.79+202.5</f>
        <v>8379.19</v>
      </c>
      <c r="F52" s="12" t="n">
        <v>7966.9</v>
      </c>
      <c r="G52" s="12" t="n">
        <v>7966.9</v>
      </c>
      <c r="H52" s="12" t="n">
        <f aca="false">ROUND(G52*1.041,1)</f>
        <v>8293.5</v>
      </c>
      <c r="I52" s="12" t="n">
        <f aca="false">ROUND(H52*1.023,1)-0.1</f>
        <v>8484.2</v>
      </c>
      <c r="J52" s="12" t="n">
        <f aca="false">ROUND(I52*1.025,1)</f>
        <v>8696.3</v>
      </c>
      <c r="K52" s="12" t="n">
        <f aca="false">SUM(E52:J52)</f>
        <v>49786.99</v>
      </c>
    </row>
    <row r="53" customFormat="false" ht="43.5" hidden="false" customHeight="false" outlineLevel="0" collapsed="false">
      <c r="A53" s="7"/>
      <c r="B53" s="7"/>
      <c r="C53" s="8" t="s">
        <v>19</v>
      </c>
      <c r="D53" s="8" t="s">
        <v>31</v>
      </c>
      <c r="E53" s="14" t="n">
        <f aca="false">9808.7-1225.5-7966.9+2.12-110+161.6</f>
        <v>670.020000000001</v>
      </c>
      <c r="F53" s="12" t="n">
        <f aca="false">9508.7-1225.5-7966.9</f>
        <v>316.300000000001</v>
      </c>
      <c r="G53" s="12" t="n">
        <f aca="false">9308.7-1225.5-7966.9</f>
        <v>116.300000000001</v>
      </c>
      <c r="H53" s="12" t="n">
        <f aca="false">ROUND(G53*1.041,1)</f>
        <v>121.1</v>
      </c>
      <c r="I53" s="12" t="n">
        <f aca="false">ROUND(H53*1.023,1)</f>
        <v>123.9</v>
      </c>
      <c r="J53" s="12" t="n">
        <f aca="false">ROUND(I53*1.025,1)</f>
        <v>127</v>
      </c>
      <c r="K53" s="12" t="n">
        <f aca="false">SUM(E53:J53)</f>
        <v>1474.62</v>
      </c>
    </row>
    <row r="54" customFormat="false" ht="14.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</row>
    <row r="55" customFormat="false" ht="58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</row>
    <row r="56" customFormat="false" ht="14.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8970</v>
      </c>
      <c r="F56" s="11" t="n">
        <f aca="false">F57+F58+F59+F60</f>
        <v>8934</v>
      </c>
      <c r="G56" s="11" t="n">
        <f aca="false">G57+G58+G59+G60</f>
        <v>8904</v>
      </c>
      <c r="H56" s="11" t="n">
        <f aca="false">H57+H58+H59+H60</f>
        <v>9269</v>
      </c>
      <c r="I56" s="11" t="n">
        <f aca="false">I57+I58+I59+I60</f>
        <v>9482.2</v>
      </c>
      <c r="J56" s="11" t="n">
        <f aca="false">J57+J58+J59+J60</f>
        <v>9719.2</v>
      </c>
      <c r="K56" s="11" t="n">
        <f aca="false">SUM(E56:J56)</f>
        <v>55278.4</v>
      </c>
    </row>
    <row r="57" customFormat="false" ht="14.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</row>
    <row r="58" customFormat="false" ht="14.5" hidden="false" customHeight="false" outlineLevel="0" collapsed="false">
      <c r="A58" s="7"/>
      <c r="B58" s="8"/>
      <c r="C58" s="9" t="s">
        <v>18</v>
      </c>
      <c r="D58" s="13" t="n">
        <v>16030</v>
      </c>
      <c r="E58" s="12" t="n">
        <v>4485</v>
      </c>
      <c r="F58" s="12" t="n">
        <v>4467</v>
      </c>
      <c r="G58" s="12" t="n">
        <v>4452</v>
      </c>
      <c r="H58" s="12" t="n">
        <f aca="false">ROUND(G58*1.041,1)</f>
        <v>4634.5</v>
      </c>
      <c r="I58" s="12" t="n">
        <f aca="false">ROUND(H58*1.023,1)</f>
        <v>4741.1</v>
      </c>
      <c r="J58" s="12" t="n">
        <f aca="false">ROUND(I58*1.025,1)</f>
        <v>4859.6</v>
      </c>
      <c r="K58" s="12" t="n">
        <f aca="false">SUM(E58:J58)</f>
        <v>27639.2</v>
      </c>
    </row>
    <row r="59" customFormat="false" ht="29" hidden="false" customHeight="false" outlineLevel="0" collapsed="false">
      <c r="A59" s="7"/>
      <c r="B59" s="8"/>
      <c r="C59" s="8" t="s">
        <v>19</v>
      </c>
      <c r="D59" s="15" t="n">
        <v>19020</v>
      </c>
      <c r="E59" s="12" t="n">
        <v>4485</v>
      </c>
      <c r="F59" s="12" t="n">
        <v>4467</v>
      </c>
      <c r="G59" s="12" t="n">
        <v>4452</v>
      </c>
      <c r="H59" s="12" t="n">
        <f aca="false">ROUND(G59*1.041,1)</f>
        <v>4634.5</v>
      </c>
      <c r="I59" s="12" t="n">
        <f aca="false">ROUND(H59*1.023,1)</f>
        <v>4741.1</v>
      </c>
      <c r="J59" s="12" t="n">
        <f aca="false">ROUND(I59*1.025,1)</f>
        <v>4859.6</v>
      </c>
      <c r="K59" s="12" t="n">
        <f aca="false">SUM(E59:J59)</f>
        <v>27639.2</v>
      </c>
    </row>
    <row r="60" customFormat="false" ht="14.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</row>
    <row r="61" customFormat="false" ht="58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</row>
    <row r="62" customFormat="false" ht="14.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41833.581</v>
      </c>
      <c r="F62" s="11" t="n">
        <f aca="false">F63+F64+F65+F66</f>
        <v>39729.2</v>
      </c>
      <c r="G62" s="11" t="n">
        <f aca="false">G63+G64+G65+G66</f>
        <v>39235.7</v>
      </c>
      <c r="H62" s="11" t="n">
        <f aca="false">H63+H64+H65+H66</f>
        <v>40844.3</v>
      </c>
      <c r="I62" s="11" t="n">
        <f aca="false">I63+I64+I65+I66</f>
        <v>41783.7</v>
      </c>
      <c r="J62" s="11" t="n">
        <f aca="false">J63+J64+J65+J66</f>
        <v>42828.3</v>
      </c>
      <c r="K62" s="11" t="n">
        <f aca="false">SUM(E62:J62)</f>
        <v>246254.781</v>
      </c>
    </row>
    <row r="63" customFormat="false" ht="14.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</row>
    <row r="64" customFormat="false" ht="29" hidden="false" customHeight="false" outlineLevel="0" collapsed="false">
      <c r="A64" s="7"/>
      <c r="B64" s="8"/>
      <c r="C64" s="9" t="s">
        <v>18</v>
      </c>
      <c r="D64" s="8" t="s">
        <v>34</v>
      </c>
      <c r="E64" s="12" t="n">
        <f aca="false">1500+1225.5-1500-897.6-40.25+1009.4+896.4</f>
        <v>2193.45</v>
      </c>
      <c r="F64" s="12" t="n">
        <v>1225.5</v>
      </c>
      <c r="G64" s="12" t="n">
        <v>1225.5</v>
      </c>
      <c r="H64" s="12" t="n">
        <f aca="false">ROUND(G64*1.041,1)</f>
        <v>1275.7</v>
      </c>
      <c r="I64" s="12" t="n">
        <f aca="false">ROUND(H64*1.023,1)</f>
        <v>1305</v>
      </c>
      <c r="J64" s="12" t="n">
        <f aca="false">ROUND(I64*1.025,1)</f>
        <v>1337.6</v>
      </c>
      <c r="K64" s="12" t="n">
        <f aca="false">SUM(E64:J64)</f>
        <v>8562.75</v>
      </c>
    </row>
    <row r="65" customFormat="false" ht="29" hidden="false" customHeight="false" outlineLevel="0" collapsed="false">
      <c r="A65" s="7"/>
      <c r="B65" s="8"/>
      <c r="C65" s="8" t="s">
        <v>19</v>
      </c>
      <c r="D65" s="15" t="n">
        <v>20990</v>
      </c>
      <c r="E65" s="14" t="n">
        <f aca="false">39068.9+248.3+122+200.931</f>
        <v>39640.131</v>
      </c>
      <c r="F65" s="14" t="n">
        <v>38503.7</v>
      </c>
      <c r="G65" s="14" t="n">
        <v>38010.2</v>
      </c>
      <c r="H65" s="12" t="n">
        <f aca="false">ROUND(G65*1.041,1)</f>
        <v>39568.6</v>
      </c>
      <c r="I65" s="12" t="n">
        <f aca="false">ROUND(H65*1.023,1)</f>
        <v>40478.7</v>
      </c>
      <c r="J65" s="12" t="n">
        <f aca="false">ROUND(I65*1.025,1)</f>
        <v>41490.7</v>
      </c>
      <c r="K65" s="12" t="n">
        <f aca="false">SUM(E65:J65)</f>
        <v>237692.031</v>
      </c>
    </row>
    <row r="66" customFormat="false" ht="14.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</row>
    <row r="67" customFormat="false" ht="58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</row>
    <row r="68" customFormat="false" ht="14.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SUM(E68:J68)</f>
        <v>0</v>
      </c>
    </row>
    <row r="69" customFormat="false" ht="14.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</row>
    <row r="70" customFormat="false" ht="14.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</row>
    <row r="71" customFormat="false" ht="29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</row>
    <row r="72" customFormat="false" ht="14.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</row>
    <row r="73" customFormat="false" ht="58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</row>
    <row r="74" customFormat="false" ht="14.5" hidden="false" customHeight="false" outlineLevel="0" collapsed="false">
      <c r="F74" s="0" t="s">
        <v>36</v>
      </c>
    </row>
    <row r="75" customFormat="false" ht="14.5" hidden="false" customHeight="false" outlineLevel="0" collapsed="false">
      <c r="A75" s="16" t="s">
        <v>37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</row>
  </sheetData>
  <mergeCells count="29">
    <mergeCell ref="A4:K4"/>
    <mergeCell ref="A6:A7"/>
    <mergeCell ref="B6:B7"/>
    <mergeCell ref="C6:C7"/>
    <mergeCell ref="D6:D7"/>
    <mergeCell ref="E6:K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5:K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Budget-11</cp:lastModifiedBy>
  <cp:lastPrinted>2022-02-24T05:44:38Z</cp:lastPrinted>
  <dcterms:modified xsi:type="dcterms:W3CDTF">2022-12-21T12:16:39Z</dcterms:modified>
  <cp:revision>0</cp:revision>
  <dc:subject/>
  <dc:title/>
</cp:coreProperties>
</file>