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F74" activeCellId="0" sqref="F74:G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true" outlineLevel="0" max="5" min="5" style="0" width="15.99"/>
    <col collapsed="false" customWidth="true" hidden="false" outlineLevel="0" max="9" min="6" style="0" width="15.99"/>
    <col collapsed="false" customWidth="true" hidden="false" outlineLevel="0" max="11" min="10" style="0" width="16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0</v>
      </c>
      <c r="F8" s="10" t="n">
        <f aca="false">ROUND(F14+F20+F26+F32+F38+F44+F50+F56+F62+F68,3)</f>
        <v>59972.848</v>
      </c>
      <c r="G8" s="10" t="n">
        <f aca="false">ROUND(G14+G20+G26+G32+G38+G44+G50+G56+G62+G68,3)</f>
        <v>70385.304</v>
      </c>
      <c r="H8" s="10" t="n">
        <f aca="false">ROUND(H14+H20+H26+H32+H38+H44+H50+H56+H62+H68,3)</f>
        <v>73828.4</v>
      </c>
      <c r="I8" s="10" t="n">
        <f aca="false">ROUND(I14+I20+I26+I32+I38+I44+I50+I56+I62+I68,1)</f>
        <v>79616</v>
      </c>
      <c r="J8" s="10" t="n">
        <f aca="false">ROUND(J14+J20+J26+J32+J38+J44+J50+J56+J62+J68,1)</f>
        <v>79888.7</v>
      </c>
      <c r="K8" s="10" t="n">
        <f aca="false">ROUND(K14+K20+K26+K32+K38+K44+K50+K56+K62+K68,1)</f>
        <v>80167.6</v>
      </c>
      <c r="L8" s="10" t="n">
        <f aca="false">E8+F8+G8+H8+I8+J8+K8</f>
        <v>443858.852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3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ROUND(K15+K21+K27+K33+K39+K45+K51+K57+K63+K69,1)</f>
        <v>0</v>
      </c>
      <c r="L9" s="10" t="n">
        <f aca="false">E9+F9+G9+H9+I9+J9+K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0</v>
      </c>
      <c r="F10" s="10" t="n">
        <f aca="false">ROUND(F16+F22+F28+F34+F40+F46+F52+F58+F64+F70,3)</f>
        <v>15057.64</v>
      </c>
      <c r="G10" s="10" t="n">
        <f aca="false">ROUND(G16+G22+G28+G34+G40+G46+G52+G58+G64+G70,3)</f>
        <v>14211.89</v>
      </c>
      <c r="H10" s="10" t="n">
        <f aca="false">ROUND(H16+H22+H28+H34+H40+H46+H52+H58+H64+H70,3)</f>
        <v>14192.89</v>
      </c>
      <c r="I10" s="10" t="n">
        <f aca="false">ROUND(I16+I22+I28+I34+I40+I46+I52+I58+I64+I70,1)</f>
        <v>14170.9</v>
      </c>
      <c r="J10" s="10" t="n">
        <f aca="false">ROUND(J16+J22+J28+J34+J40+J46+J52+J58+J64+J70,1)</f>
        <v>14170.9</v>
      </c>
      <c r="K10" s="10" t="n">
        <f aca="false">ROUND(K16+K22+K28+K34+K40+K46+K52+K58+K64+K70,1)</f>
        <v>14170.9</v>
      </c>
      <c r="L10" s="10" t="n">
        <f aca="false">E10+F10+G10+H10+I10+J10+K10</f>
        <v>85975.12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0</v>
      </c>
      <c r="F11" s="10" t="n">
        <f aca="false">ROUND(F17+F23+F29+F35+F41+F47+F53+F59+F65+F71,3)</f>
        <v>44795.151</v>
      </c>
      <c r="G11" s="10" t="n">
        <f aca="false">ROUND(G17+G23+G29+G35+G41+G47+G53+G59+G65+G71,3)</f>
        <v>56048.91</v>
      </c>
      <c r="H11" s="10" t="n">
        <f aca="false">ROUND(H17+H23+H29+H35+H41+H47+H53+H59+H65+H71,3)</f>
        <v>59635.51</v>
      </c>
      <c r="I11" s="10" t="n">
        <f aca="false">ROUND(I17+I23+I29+I35+I41+I47+I53+I59+I65+I71,1)</f>
        <v>65445.1</v>
      </c>
      <c r="J11" s="10" t="n">
        <f aca="false">ROUND(J17+J23+J29+J35+J41+J47+J53+J59+J65+J71,1)</f>
        <v>65717.8</v>
      </c>
      <c r="K11" s="10" t="n">
        <f aca="false">ROUND(K17+K23+K29+K35+K41+K47+K53+K59+K65+K71,1)</f>
        <v>65996.7</v>
      </c>
      <c r="L11" s="10" t="n">
        <f aca="false">E11+F11+G11+H11+I11+J11+K11</f>
        <v>357639.171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0</v>
      </c>
      <c r="F12" s="10" t="n">
        <f aca="false">ROUND(F18+F24+F30+F36+F42+F48+F54+F60+F66+F72,3)</f>
        <v>120.057</v>
      </c>
      <c r="G12" s="10" t="n">
        <f aca="false">ROUND(G18+G24+G30+G36+G42+G48+G54+G60+G66+G72,3)</f>
        <v>124.504</v>
      </c>
      <c r="H12" s="10" t="n">
        <f aca="false">ROUND(H18+H24+H30+H36+H42+H48+H54+H60+H66+H72,3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ROUND(K18+K24+K30+K36+K42+K48+K54+K60+K66+K72,1)</f>
        <v>0</v>
      </c>
      <c r="L12" s="10" t="n">
        <f aca="false">E12+F12+G12+H12+I12+J12+K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3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ROUND(K19+K25+K31+K37+K43+K49+K55+K61+K67+K73,1)</f>
        <v>0</v>
      </c>
      <c r="L13" s="10" t="n">
        <f aca="false">E13+F13+G13+H13+I13+J13+K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K15+K16+K17+K18</f>
        <v>0</v>
      </c>
      <c r="L14" s="11" t="n">
        <f aca="false">E14+F14+G14+H14+I14+J14+K14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  <c r="L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0</v>
      </c>
      <c r="F20" s="11" t="n">
        <f aca="false">F21+F22+F23+F24</f>
        <v>59.626</v>
      </c>
      <c r="G20" s="11" t="n">
        <f aca="false">G21+G22+G23+G24</f>
        <v>2878.738</v>
      </c>
      <c r="H20" s="11" t="n">
        <f aca="false">H21+H22+H23+H24</f>
        <v>5860.2</v>
      </c>
      <c r="I20" s="11" t="n">
        <f aca="false">I21+I22+I23+I24</f>
        <v>12122.8</v>
      </c>
      <c r="J20" s="11" t="n">
        <f aca="false">J21+J22+J23+J24</f>
        <v>12395.5</v>
      </c>
      <c r="K20" s="11" t="n">
        <f aca="false">K21+K22+K23+K24</f>
        <v>12674.4</v>
      </c>
      <c r="L20" s="11" t="n">
        <f aca="false">E20+F20+G20+H20+I20+J20+K20</f>
        <v>45991.264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  <c r="L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/>
      <c r="F23" s="12" t="n">
        <v>0</v>
      </c>
      <c r="G23" s="12" t="n">
        <v>2816.9</v>
      </c>
      <c r="H23" s="12" t="n">
        <v>5860.2</v>
      </c>
      <c r="I23" s="12" t="n">
        <v>12122.8</v>
      </c>
      <c r="J23" s="12" t="n">
        <v>12395.5</v>
      </c>
      <c r="K23" s="12" t="n">
        <v>12674.4</v>
      </c>
      <c r="L23" s="13" t="n">
        <f aca="false">E23+F23+G23+H23+I23+J23+K23</f>
        <v>45869.8</v>
      </c>
    </row>
    <row r="24" customFormat="false" ht="15" hidden="false" customHeight="false" outlineLevel="0" collapsed="false">
      <c r="A24" s="7"/>
      <c r="B24" s="8"/>
      <c r="C24" s="9" t="s">
        <v>20</v>
      </c>
      <c r="D24" s="14" t="n">
        <v>21020</v>
      </c>
      <c r="E24" s="12"/>
      <c r="F24" s="12" t="n">
        <v>59.626</v>
      </c>
      <c r="G24" s="12" t="n">
        <v>61.838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v>0</v>
      </c>
      <c r="L24" s="13" t="n">
        <f aca="false">E24+F24+G24+H24+I24+J24+K24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  <c r="L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/>
      <c r="L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  <c r="L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  <c r="L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  <c r="L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  <c r="L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  <c r="L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K33+K34+K35+K36</f>
        <v>0</v>
      </c>
      <c r="L32" s="11" t="n">
        <f aca="false">E32+F32+G32+H32+I32+J32+K32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  <c r="L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  <c r="L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  <c r="L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  <c r="L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  <c r="L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0</v>
      </c>
      <c r="F38" s="11" t="n">
        <f aca="false">F39+F40+F41+F42</f>
        <v>60.431</v>
      </c>
      <c r="G38" s="11" t="n">
        <f aca="false">G39+G40+G41+G42</f>
        <v>62.666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K39+K40+K41+K42</f>
        <v>0</v>
      </c>
      <c r="L38" s="11" t="n">
        <f aca="false">E38+F38+G38+H38+I38+J38+K38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  <c r="L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  <c r="L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  <c r="L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/>
      <c r="F42" s="12" t="n">
        <v>60.431</v>
      </c>
      <c r="G42" s="12" t="n">
        <v>62.666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v>0</v>
      </c>
      <c r="L42" s="13" t="n">
        <f aca="false">E42+F42+G42+H42+I42+J42+K42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  <c r="L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K45+K46+K47+K48</f>
        <v>0</v>
      </c>
      <c r="L44" s="11" t="n">
        <f aca="false">E44+F44+G44+H44+I44+J44+K44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  <c r="L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  <c r="L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  <c r="L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  <c r="L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  <c r="L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0</v>
      </c>
      <c r="F50" s="11" t="n">
        <f aca="false">F51+F52+F53+F54</f>
        <v>9049.21</v>
      </c>
      <c r="G50" s="11" t="n">
        <f aca="false">G51+G52+G53+G54</f>
        <v>9957.1</v>
      </c>
      <c r="H50" s="11" t="n">
        <f aca="false">H51+H52+H53+H54</f>
        <v>9657.1</v>
      </c>
      <c r="I50" s="11" t="n">
        <f aca="false">I51+I52+I53+I54</f>
        <v>9557.1</v>
      </c>
      <c r="J50" s="11" t="n">
        <f aca="false">J51+J52+J53+J54</f>
        <v>9557.1</v>
      </c>
      <c r="K50" s="11" t="n">
        <f aca="false">K51+K52+K53+K54</f>
        <v>9557.1</v>
      </c>
      <c r="L50" s="11" t="n">
        <f aca="false">E50+F50+G50+H50+I50+J50+K50</f>
        <v>57334.7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  <c r="L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/>
      <c r="F52" s="12" t="n">
        <v>8379.19</v>
      </c>
      <c r="G52" s="12" t="n">
        <v>9327.09</v>
      </c>
      <c r="H52" s="12" t="n">
        <v>9327.09</v>
      </c>
      <c r="I52" s="12" t="n">
        <v>9327.09</v>
      </c>
      <c r="J52" s="12" t="n">
        <v>9327.09</v>
      </c>
      <c r="K52" s="12" t="n">
        <v>9327.09</v>
      </c>
      <c r="L52" s="13" t="n">
        <f aca="false">E52+F52+G52+H52+I52+J52+K52</f>
        <v>55014.64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5"/>
      <c r="F53" s="13" t="n">
        <v>670.02</v>
      </c>
      <c r="G53" s="12" t="n">
        <f aca="false">535.8+94.21</f>
        <v>630.01</v>
      </c>
      <c r="H53" s="12" t="n">
        <f aca="false">235.8+94.21</f>
        <v>330.01</v>
      </c>
      <c r="I53" s="12" t="n">
        <f aca="false">135.8+94.21</f>
        <v>230.01</v>
      </c>
      <c r="J53" s="12" t="n">
        <v>230.01</v>
      </c>
      <c r="K53" s="12" t="n">
        <v>230.01</v>
      </c>
      <c r="L53" s="13" t="n">
        <f aca="false">E53+F53+G53+H53+I53+J53+K53</f>
        <v>2320.07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  <c r="L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  <c r="L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0</v>
      </c>
      <c r="F56" s="11" t="n">
        <f aca="false">F57+F58+F59+F60</f>
        <v>8970</v>
      </c>
      <c r="G56" s="11" t="n">
        <f aca="false">G57+G58+G59+G60</f>
        <v>9148.9</v>
      </c>
      <c r="H56" s="11" t="n">
        <f aca="false">H57+H58+H59+H60</f>
        <v>9142</v>
      </c>
      <c r="I56" s="11" t="n">
        <f aca="false">I57+I58+I59+I60</f>
        <v>9098</v>
      </c>
      <c r="J56" s="11" t="n">
        <f aca="false">J57+J58+J59+J60</f>
        <v>9098</v>
      </c>
      <c r="K56" s="11" t="n">
        <f aca="false">K57+K58+K59+K60</f>
        <v>9098</v>
      </c>
      <c r="L56" s="11" t="n">
        <f aca="false">E56+F56+G56+H56+I56+J56+K56</f>
        <v>54554.9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7"/>
      <c r="B58" s="8"/>
      <c r="C58" s="9" t="s">
        <v>18</v>
      </c>
      <c r="D58" s="14" t="n">
        <v>16030</v>
      </c>
      <c r="E58" s="12"/>
      <c r="F58" s="12" t="n">
        <v>4485</v>
      </c>
      <c r="G58" s="12" t="n">
        <v>4590</v>
      </c>
      <c r="H58" s="12" t="n">
        <v>4571</v>
      </c>
      <c r="I58" s="12" t="n">
        <v>4549</v>
      </c>
      <c r="J58" s="12" t="n">
        <v>4549</v>
      </c>
      <c r="K58" s="12" t="n">
        <v>4549</v>
      </c>
      <c r="L58" s="13" t="n">
        <f aca="false">E58+F58+G58+H58+I58+J58+K58</f>
        <v>27293</v>
      </c>
    </row>
    <row r="59" customFormat="false" ht="45" hidden="false" customHeight="false" outlineLevel="0" collapsed="false">
      <c r="A59" s="7"/>
      <c r="B59" s="8"/>
      <c r="C59" s="8" t="s">
        <v>19</v>
      </c>
      <c r="D59" s="16" t="n">
        <v>19020</v>
      </c>
      <c r="E59" s="12"/>
      <c r="F59" s="12" t="n">
        <v>4485</v>
      </c>
      <c r="G59" s="12" t="n">
        <v>4558.9</v>
      </c>
      <c r="H59" s="12" t="n">
        <v>4571</v>
      </c>
      <c r="I59" s="12" t="n">
        <v>4549</v>
      </c>
      <c r="J59" s="12" t="n">
        <v>4549</v>
      </c>
      <c r="K59" s="12" t="n">
        <v>4549</v>
      </c>
      <c r="L59" s="13" t="n">
        <f aca="false">E59+F59+G59+H59+I59+J59+K59</f>
        <v>27261.9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  <c r="L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  <c r="L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0</v>
      </c>
      <c r="F62" s="11" t="n">
        <f aca="false">F63+F64+F65+F66</f>
        <v>41833.581</v>
      </c>
      <c r="G62" s="11" t="n">
        <f aca="false">G63+G64+G65+G66</f>
        <v>48337.9</v>
      </c>
      <c r="H62" s="11" t="n">
        <f aca="false">H63+H64+H65+H66</f>
        <v>49169.1</v>
      </c>
      <c r="I62" s="11" t="n">
        <f aca="false">I63+I64+I65+I66</f>
        <v>48838.1</v>
      </c>
      <c r="J62" s="11" t="n">
        <f aca="false">J63+J64+J65+J66</f>
        <v>48838.1</v>
      </c>
      <c r="K62" s="11" t="n">
        <f aca="false">K63+K64+K65+K66</f>
        <v>48838.1</v>
      </c>
      <c r="L62" s="11" t="n">
        <f aca="false">E62+F62+G62+H62+I62+J62+K62</f>
        <v>285854.881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  <c r="L63" s="12"/>
    </row>
    <row r="64" customFormat="false" ht="45" hidden="false" customHeight="false" outlineLevel="0" collapsed="false">
      <c r="A64" s="7"/>
      <c r="B64" s="8"/>
      <c r="C64" s="9" t="s">
        <v>18</v>
      </c>
      <c r="D64" s="8" t="s">
        <v>34</v>
      </c>
      <c r="E64" s="12"/>
      <c r="F64" s="12" t="n">
        <v>2193.45</v>
      </c>
      <c r="G64" s="12" t="n">
        <v>294.8</v>
      </c>
      <c r="H64" s="12" t="n">
        <v>294.8</v>
      </c>
      <c r="I64" s="12" t="n">
        <v>294.8</v>
      </c>
      <c r="J64" s="12" t="n">
        <v>294.8</v>
      </c>
      <c r="K64" s="12" t="n">
        <v>294.8</v>
      </c>
      <c r="L64" s="13" t="n">
        <f aca="false">E64+F64+G64+H64+I64+J64+K64</f>
        <v>3667.45</v>
      </c>
    </row>
    <row r="65" customFormat="false" ht="45" hidden="false" customHeight="false" outlineLevel="0" collapsed="false">
      <c r="A65" s="7"/>
      <c r="B65" s="8"/>
      <c r="C65" s="8" t="s">
        <v>19</v>
      </c>
      <c r="D65" s="16" t="n">
        <v>20990</v>
      </c>
      <c r="E65" s="13"/>
      <c r="F65" s="13" t="n">
        <v>39640.131</v>
      </c>
      <c r="G65" s="13" t="n">
        <v>48043.1</v>
      </c>
      <c r="H65" s="13" t="n">
        <v>48874.3</v>
      </c>
      <c r="I65" s="12" t="n">
        <v>48543.3</v>
      </c>
      <c r="J65" s="12" t="n">
        <v>48543.3</v>
      </c>
      <c r="K65" s="12" t="n">
        <v>48543.3</v>
      </c>
      <c r="L65" s="13" t="n">
        <f aca="false">E65+F65+G65+H65+I65+J65+K65</f>
        <v>282187.431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  <c r="L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  <c r="L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K69+K70+K71+K72</f>
        <v>0</v>
      </c>
      <c r="L68" s="11" t="n">
        <f aca="false">E68+F68+G68+H68+I68+J68+K68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  <c r="L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  <c r="L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  <c r="L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  <c r="L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  <c r="L73" s="12"/>
    </row>
    <row r="74" customFormat="false" ht="15" hidden="false" customHeight="false" outlineLevel="0" collapsed="false">
      <c r="F74" s="17" t="s">
        <v>36</v>
      </c>
      <c r="G74" s="17"/>
    </row>
    <row r="75" customFormat="false" ht="15" hidden="false" customHeight="false" outlineLevel="0" collapsed="false">
      <c r="A75" s="18" t="s">
        <v>37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</sheetData>
  <mergeCells count="30">
    <mergeCell ref="A4:L4"/>
    <mergeCell ref="A6:A7"/>
    <mergeCell ref="B6:B7"/>
    <mergeCell ref="C6:C7"/>
    <mergeCell ref="D6:D7"/>
    <mergeCell ref="E6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F74:G74"/>
    <mergeCell ref="A75:L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12-22T07:47:54Z</cp:lastPrinted>
  <dcterms:modified xsi:type="dcterms:W3CDTF">2022-12-22T07:59:49Z</dcterms:modified>
  <cp:revision>0</cp:revision>
  <dc:subject/>
  <dc:title/>
</cp:coreProperties>
</file>