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1304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1040
04590
1557Б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B62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28"/>
    <col collapsed="false" customWidth="true" hidden="false" outlineLevel="0" max="4" min="4" style="0" width="13.28"/>
    <col collapsed="false" customWidth="true" hidden="true" outlineLevel="0" max="5" min="5" style="0" width="15.99"/>
    <col collapsed="false" customWidth="true" hidden="false" outlineLevel="0" max="9" min="6" style="0" width="15.99"/>
    <col collapsed="false" customWidth="true" hidden="false" outlineLevel="0" max="11" min="10" style="0" width="16.56"/>
    <col collapsed="false" customWidth="true" hidden="false" outlineLevel="0" max="12" min="12" style="0" width="16.28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4"/>
      <c r="B7" s="4"/>
      <c r="C7" s="4"/>
      <c r="D7" s="4"/>
      <c r="E7" s="6" t="s">
        <v>8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</row>
    <row r="8" customFormat="false" ht="1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0</v>
      </c>
      <c r="F8" s="10" t="n">
        <f aca="false">ROUND(F14+F20+F26+F32+F38+F44+F50+F56+F62+F68,3)</f>
        <v>59972.848</v>
      </c>
      <c r="G8" s="10" t="n">
        <f aca="false">ROUND(G14+G20+G26+G32+G38+G44+G50+G56+G62+G68,3)</f>
        <v>73461.206</v>
      </c>
      <c r="H8" s="10" t="n">
        <f aca="false">ROUND(H14+H20+H26+H32+H38+H44+H50+H56+H62+H68,3)</f>
        <v>73410.455</v>
      </c>
      <c r="I8" s="10" t="n">
        <f aca="false">ROUND(I14+I20+I26+I32+I38+I44+I50+I56+I62+I68,1)</f>
        <v>79616</v>
      </c>
      <c r="J8" s="10" t="n">
        <f aca="false">ROUND(J14+J20+J26+J32+J38+J44+J50+J56+J62+J68,1)</f>
        <v>79888.7</v>
      </c>
      <c r="K8" s="10" t="n">
        <f aca="false">ROUND(K14+K20+K26+K32+K38+K44+K50+K56+K62+K68,1)</f>
        <v>80167.6</v>
      </c>
      <c r="L8" s="10" t="n">
        <f aca="false">E8+F8+G8+H8+I8+J8+K8</f>
        <v>446516.809</v>
      </c>
    </row>
    <row r="9" customFormat="false" ht="1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3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ROUND(K15+K21+K27+K33+K39+K45+K51+K57+K63+K69,1)</f>
        <v>0</v>
      </c>
      <c r="L9" s="10" t="n">
        <f aca="false">E9+F9+G9+H9+I9+J9+K9</f>
        <v>0</v>
      </c>
    </row>
    <row r="10" customFormat="false" ht="1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0</v>
      </c>
      <c r="F10" s="10" t="n">
        <f aca="false">ROUND(F16+F22+F28+F34+F40+F46+F52+F58+F64+F70,3)</f>
        <v>15057.64</v>
      </c>
      <c r="G10" s="10" t="n">
        <f aca="false">ROUND(G16+G22+G28+G34+G40+G46+G52+G58+G64+G70,3)</f>
        <v>14211.89</v>
      </c>
      <c r="H10" s="10" t="n">
        <f aca="false">ROUND(H16+H22+H28+H34+H40+H46+H52+H58+H64+H70,3)</f>
        <v>14192.89</v>
      </c>
      <c r="I10" s="10" t="n">
        <f aca="false">ROUND(I16+I22+I28+I34+I40+I46+I52+I58+I64+I70,1)</f>
        <v>14170.9</v>
      </c>
      <c r="J10" s="10" t="n">
        <f aca="false">ROUND(J16+J22+J28+J34+J40+J46+J52+J58+J64+J70,1)</f>
        <v>14170.9</v>
      </c>
      <c r="K10" s="10" t="n">
        <f aca="false">ROUND(K16+K22+K28+K34+K40+K46+K52+K58+K64+K70,1)</f>
        <v>14170.9</v>
      </c>
      <c r="L10" s="10" t="n">
        <f aca="false">E10+F10+G10+H10+I10+J10+K10</f>
        <v>85975.12</v>
      </c>
    </row>
    <row r="11" customFormat="false" ht="45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0</v>
      </c>
      <c r="F11" s="10" t="n">
        <f aca="false">ROUND(F17+F23+F29+F35+F41+F47+F53+F59+F65+F71,3)</f>
        <v>44795.151</v>
      </c>
      <c r="G11" s="10" t="n">
        <f aca="false">ROUND(G17+G23+G29+G35+G41+G47+G53+G59+G65+G71,3)</f>
        <v>59124.812</v>
      </c>
      <c r="H11" s="10" t="n">
        <f aca="false">ROUND(H17+H23+H29+H35+H41+H47+H53+H59+H65+H71,3)</f>
        <v>59217.565</v>
      </c>
      <c r="I11" s="10" t="n">
        <f aca="false">ROUND(I17+I23+I29+I35+I41+I47+I53+I59+I65+I71,1)</f>
        <v>65445.1</v>
      </c>
      <c r="J11" s="10" t="n">
        <f aca="false">ROUND(J17+J23+J29+J35+J41+J47+J53+J59+J65+J71,1)</f>
        <v>65717.8</v>
      </c>
      <c r="K11" s="10" t="n">
        <f aca="false">ROUND(K17+K23+K29+K35+K41+K47+K53+K59+K65+K71,1)</f>
        <v>65996.7</v>
      </c>
      <c r="L11" s="10" t="n">
        <f aca="false">E11+F11+G11+H11+I11+J11+K11</f>
        <v>360297.128</v>
      </c>
    </row>
    <row r="12" customFormat="false" ht="1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0</v>
      </c>
      <c r="F12" s="10" t="n">
        <f aca="false">ROUND(F18+F24+F30+F36+F42+F48+F54+F60+F66+F72,3)</f>
        <v>120.057</v>
      </c>
      <c r="G12" s="10" t="n">
        <f aca="false">ROUND(G18+G24+G30+G36+G42+G48+G54+G60+G66+G72,3)</f>
        <v>124.504</v>
      </c>
      <c r="H12" s="10" t="n">
        <f aca="false">ROUND(H18+H24+H30+H36+H42+H48+H54+H60+H66+H72,3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ROUND(K18+K24+K30+K36+K42+K48+K54+K60+K66+K72,1)</f>
        <v>0</v>
      </c>
      <c r="L12" s="10" t="n">
        <f aca="false">E12+F12+G12+H12+I12+J12+K12</f>
        <v>244.561</v>
      </c>
    </row>
    <row r="13" customFormat="false" ht="60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3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ROUND(K19+K25+K31+K37+K43+K49+K55+K61+K67+K73,1)</f>
        <v>0</v>
      </c>
      <c r="L13" s="10" t="n">
        <f aca="false">E13+F13+G13+H13+I13+J13+K13</f>
        <v>0</v>
      </c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K15+K16+K17+K18</f>
        <v>0</v>
      </c>
      <c r="L14" s="11" t="n">
        <f aca="false">E14+F14+G14+H14+I14+J14+K14</f>
        <v>0</v>
      </c>
    </row>
    <row r="15" customFormat="false" ht="1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  <c r="L15" s="12"/>
    </row>
    <row r="16" customFormat="false" ht="1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  <c r="L17" s="12"/>
    </row>
    <row r="18" customFormat="false" ht="1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  <c r="L18" s="12"/>
    </row>
    <row r="19" customFormat="false" ht="60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  <c r="L19" s="12"/>
    </row>
    <row r="20" customFormat="false" ht="1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0</v>
      </c>
      <c r="F20" s="11" t="n">
        <f aca="false">F21+F22+F23+F24</f>
        <v>59.626</v>
      </c>
      <c r="G20" s="11" t="n">
        <f aca="false">G21+G22+G23+G24</f>
        <v>3330.5764</v>
      </c>
      <c r="H20" s="11" t="n">
        <f aca="false">H21+H22+H23+H24</f>
        <v>5442.25474</v>
      </c>
      <c r="I20" s="11" t="n">
        <f aca="false">I21+I22+I23+I24</f>
        <v>12122.8</v>
      </c>
      <c r="J20" s="11" t="n">
        <f aca="false">J21+J22+J23+J24</f>
        <v>12395.5</v>
      </c>
      <c r="K20" s="11" t="n">
        <f aca="false">K21+K22+K23+K24</f>
        <v>12674.4</v>
      </c>
      <c r="L20" s="11" t="n">
        <f aca="false">E20+F20+G20+H20+I20+J20+K20</f>
        <v>46025.15714</v>
      </c>
    </row>
    <row r="21" customFormat="false" ht="1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  <c r="L22" s="12"/>
    </row>
    <row r="23" customFormat="false" ht="45" hidden="false" customHeight="false" outlineLevel="0" collapsed="false">
      <c r="A23" s="7"/>
      <c r="B23" s="8"/>
      <c r="C23" s="8" t="s">
        <v>19</v>
      </c>
      <c r="D23" s="8" t="s">
        <v>24</v>
      </c>
      <c r="E23" s="12"/>
      <c r="F23" s="12" t="n">
        <v>0</v>
      </c>
      <c r="G23" s="12" t="n">
        <f aca="false">2816.9-208.264-57.3976+717.5</f>
        <v>3268.7384</v>
      </c>
      <c r="H23" s="12" t="n">
        <f aca="false">5860.2-417.94526</f>
        <v>5442.25474</v>
      </c>
      <c r="I23" s="12" t="n">
        <v>12122.8</v>
      </c>
      <c r="J23" s="12" t="n">
        <v>12395.5</v>
      </c>
      <c r="K23" s="12" t="n">
        <v>12674.4</v>
      </c>
      <c r="L23" s="13" t="n">
        <f aca="false">E23+F23+G23+H23+I23+J23+K23</f>
        <v>45903.69314</v>
      </c>
    </row>
    <row r="24" customFormat="false" ht="15" hidden="false" customHeight="false" outlineLevel="0" collapsed="false">
      <c r="A24" s="7"/>
      <c r="B24" s="8"/>
      <c r="C24" s="9" t="s">
        <v>20</v>
      </c>
      <c r="D24" s="14" t="n">
        <v>21020</v>
      </c>
      <c r="E24" s="12"/>
      <c r="F24" s="12" t="n">
        <v>59.626</v>
      </c>
      <c r="G24" s="12" t="n">
        <v>61.838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v>0</v>
      </c>
      <c r="L24" s="13" t="n">
        <f aca="false">E24+F24+G24+H24+I24+J24+K24</f>
        <v>121.464</v>
      </c>
    </row>
    <row r="25" customFormat="false" ht="60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  <c r="L25" s="12"/>
    </row>
    <row r="26" customFormat="false" ht="1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/>
      <c r="L26" s="11" t="n">
        <f aca="false">SUM(E26:J26)</f>
        <v>0</v>
      </c>
    </row>
    <row r="27" customFormat="false" ht="1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  <c r="L27" s="12"/>
    </row>
    <row r="28" customFormat="false" ht="1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  <c r="L28" s="12"/>
    </row>
    <row r="29" customFormat="false" ht="45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  <c r="L29" s="12"/>
    </row>
    <row r="30" customFormat="false" ht="1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  <c r="L30" s="12"/>
    </row>
    <row r="31" customFormat="false" ht="60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  <c r="L31" s="12"/>
    </row>
    <row r="32" customFormat="false" ht="1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K33+K34+K35+K36</f>
        <v>0</v>
      </c>
      <c r="L32" s="11" t="n">
        <f aca="false">E32+F32+G32+H32+I32+J32+K32</f>
        <v>0</v>
      </c>
    </row>
    <row r="33" customFormat="false" ht="1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  <c r="L33" s="12"/>
    </row>
    <row r="34" customFormat="false" ht="1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  <c r="L34" s="12"/>
    </row>
    <row r="35" customFormat="false" ht="45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  <c r="L35" s="12"/>
    </row>
    <row r="36" customFormat="false" ht="1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  <c r="L36" s="12"/>
    </row>
    <row r="37" customFormat="false" ht="60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  <c r="L37" s="12"/>
    </row>
    <row r="38" customFormat="false" ht="1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0</v>
      </c>
      <c r="F38" s="11" t="n">
        <f aca="false">F39+F40+F41+F42</f>
        <v>60.431</v>
      </c>
      <c r="G38" s="11" t="n">
        <f aca="false">G39+G40+G41+G42</f>
        <v>62.666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K39+K40+K41+K42</f>
        <v>0</v>
      </c>
      <c r="L38" s="11" t="n">
        <f aca="false">E38+F38+G38+H38+I38+J38+K38</f>
        <v>123.097</v>
      </c>
    </row>
    <row r="39" customFormat="false" ht="1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  <c r="L39" s="12"/>
    </row>
    <row r="40" customFormat="false" ht="1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  <c r="L40" s="12"/>
    </row>
    <row r="41" customFormat="false" ht="45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  <c r="L41" s="12"/>
    </row>
    <row r="42" customFormat="false" ht="15" hidden="false" customHeight="false" outlineLevel="0" collapsed="false">
      <c r="A42" s="7"/>
      <c r="B42" s="8"/>
      <c r="C42" s="9" t="s">
        <v>20</v>
      </c>
      <c r="D42" s="9" t="n">
        <v>21010</v>
      </c>
      <c r="E42" s="12"/>
      <c r="F42" s="12" t="n">
        <v>60.431</v>
      </c>
      <c r="G42" s="12" t="n">
        <v>62.666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v>0</v>
      </c>
      <c r="L42" s="13" t="n">
        <f aca="false">E42+F42+G42+H42+I42+J42+K42</f>
        <v>123.097</v>
      </c>
    </row>
    <row r="43" customFormat="false" ht="60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  <c r="L43" s="12"/>
    </row>
    <row r="44" customFormat="false" ht="1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K45+K46+K47+K48</f>
        <v>0</v>
      </c>
      <c r="L44" s="11" t="n">
        <f aca="false">E44+F44+G44+H44+I44+J44+K44</f>
        <v>0</v>
      </c>
    </row>
    <row r="45" customFormat="false" ht="1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  <c r="L45" s="12"/>
    </row>
    <row r="46" customFormat="false" ht="1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  <c r="L46" s="12"/>
    </row>
    <row r="47" customFormat="false" ht="45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  <c r="L47" s="12"/>
    </row>
    <row r="48" customFormat="false" ht="1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  <c r="L48" s="12"/>
    </row>
    <row r="49" customFormat="false" ht="60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  <c r="L49" s="12"/>
    </row>
    <row r="50" customFormat="false" ht="1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0</v>
      </c>
      <c r="F50" s="11" t="n">
        <f aca="false">F51+F52+F53+F54</f>
        <v>9049.21</v>
      </c>
      <c r="G50" s="11" t="n">
        <f aca="false">G51+G52+G53+G54</f>
        <v>9957.1</v>
      </c>
      <c r="H50" s="11" t="n">
        <f aca="false">H51+H52+H53+H54</f>
        <v>9657.1</v>
      </c>
      <c r="I50" s="11" t="n">
        <f aca="false">I51+I52+I53+I54</f>
        <v>9557.1</v>
      </c>
      <c r="J50" s="11" t="n">
        <f aca="false">J51+J52+J53+J54</f>
        <v>9557.1</v>
      </c>
      <c r="K50" s="11" t="n">
        <f aca="false">K51+K52+K53+K54</f>
        <v>9557.1</v>
      </c>
      <c r="L50" s="11" t="n">
        <f aca="false">E50+F50+G50+H50+I50+J50+K50</f>
        <v>57334.71</v>
      </c>
    </row>
    <row r="51" customFormat="false" ht="1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  <c r="L51" s="12"/>
    </row>
    <row r="52" customFormat="false" ht="30" hidden="false" customHeight="false" outlineLevel="0" collapsed="false">
      <c r="A52" s="7"/>
      <c r="B52" s="7"/>
      <c r="C52" s="9" t="s">
        <v>18</v>
      </c>
      <c r="D52" s="8" t="s">
        <v>30</v>
      </c>
      <c r="E52" s="12"/>
      <c r="F52" s="12" t="n">
        <v>8379.19</v>
      </c>
      <c r="G52" s="12" t="n">
        <v>9327.09</v>
      </c>
      <c r="H52" s="12" t="n">
        <v>9327.09</v>
      </c>
      <c r="I52" s="12" t="n">
        <v>9327.09</v>
      </c>
      <c r="J52" s="12" t="n">
        <v>9327.09</v>
      </c>
      <c r="K52" s="12" t="n">
        <v>9327.09</v>
      </c>
      <c r="L52" s="13" t="n">
        <f aca="false">E52+F52+G52+H52+I52+J52+K52</f>
        <v>55014.64</v>
      </c>
    </row>
    <row r="53" customFormat="false" ht="45" hidden="false" customHeight="false" outlineLevel="0" collapsed="false">
      <c r="A53" s="7"/>
      <c r="B53" s="7"/>
      <c r="C53" s="8" t="s">
        <v>19</v>
      </c>
      <c r="D53" s="8" t="s">
        <v>31</v>
      </c>
      <c r="E53" s="15"/>
      <c r="F53" s="13" t="n">
        <v>670.02</v>
      </c>
      <c r="G53" s="12" t="n">
        <f aca="false">535.8+94.21</f>
        <v>630.01</v>
      </c>
      <c r="H53" s="12" t="n">
        <f aca="false">235.8+94.21</f>
        <v>330.01</v>
      </c>
      <c r="I53" s="12" t="n">
        <f aca="false">135.8+94.21</f>
        <v>230.01</v>
      </c>
      <c r="J53" s="12" t="n">
        <v>230.01</v>
      </c>
      <c r="K53" s="12" t="n">
        <v>230.01</v>
      </c>
      <c r="L53" s="13" t="n">
        <f aca="false">E53+F53+G53+H53+I53+J53+K53</f>
        <v>2320.07</v>
      </c>
    </row>
    <row r="54" customFormat="false" ht="1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  <c r="L54" s="12"/>
    </row>
    <row r="55" customFormat="false" ht="60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  <c r="L55" s="12"/>
    </row>
    <row r="56" customFormat="false" ht="1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0</v>
      </c>
      <c r="F56" s="11" t="n">
        <f aca="false">F57+F58+F59+F60</f>
        <v>8970</v>
      </c>
      <c r="G56" s="11" t="n">
        <f aca="false">G57+G58+G59+G60</f>
        <v>9148.9</v>
      </c>
      <c r="H56" s="11" t="n">
        <f aca="false">H57+H58+H59+H60</f>
        <v>9142</v>
      </c>
      <c r="I56" s="11" t="n">
        <f aca="false">I57+I58+I59+I60</f>
        <v>9098</v>
      </c>
      <c r="J56" s="11" t="n">
        <f aca="false">J57+J58+J59+J60</f>
        <v>9098</v>
      </c>
      <c r="K56" s="11" t="n">
        <f aca="false">K57+K58+K59+K60</f>
        <v>9098</v>
      </c>
      <c r="L56" s="11" t="n">
        <f aca="false">E56+F56+G56+H56+I56+J56+K56</f>
        <v>54554.9</v>
      </c>
    </row>
    <row r="57" customFormat="false" ht="1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  <c r="L57" s="12"/>
    </row>
    <row r="58" customFormat="false" ht="15" hidden="false" customHeight="false" outlineLevel="0" collapsed="false">
      <c r="A58" s="7"/>
      <c r="B58" s="8"/>
      <c r="C58" s="9" t="s">
        <v>18</v>
      </c>
      <c r="D58" s="14" t="n">
        <v>16030</v>
      </c>
      <c r="E58" s="12"/>
      <c r="F58" s="12" t="n">
        <v>4485</v>
      </c>
      <c r="G58" s="12" t="n">
        <v>4590</v>
      </c>
      <c r="H58" s="12" t="n">
        <v>4571</v>
      </c>
      <c r="I58" s="12" t="n">
        <v>4549</v>
      </c>
      <c r="J58" s="12" t="n">
        <v>4549</v>
      </c>
      <c r="K58" s="12" t="n">
        <v>4549</v>
      </c>
      <c r="L58" s="13" t="n">
        <f aca="false">E58+F58+G58+H58+I58+J58+K58</f>
        <v>27293</v>
      </c>
    </row>
    <row r="59" customFormat="false" ht="45" hidden="false" customHeight="false" outlineLevel="0" collapsed="false">
      <c r="A59" s="7"/>
      <c r="B59" s="8"/>
      <c r="C59" s="8" t="s">
        <v>19</v>
      </c>
      <c r="D59" s="16" t="n">
        <v>19020</v>
      </c>
      <c r="E59" s="12"/>
      <c r="F59" s="12" t="n">
        <v>4485</v>
      </c>
      <c r="G59" s="12" t="n">
        <v>4558.9</v>
      </c>
      <c r="H59" s="12" t="n">
        <v>4571</v>
      </c>
      <c r="I59" s="12" t="n">
        <v>4549</v>
      </c>
      <c r="J59" s="12" t="n">
        <v>4549</v>
      </c>
      <c r="K59" s="12" t="n">
        <v>4549</v>
      </c>
      <c r="L59" s="13" t="n">
        <f aca="false">E59+F59+G59+H59+I59+J59+K59</f>
        <v>27261.9</v>
      </c>
    </row>
    <row r="60" customFormat="false" ht="1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  <c r="L60" s="12"/>
    </row>
    <row r="61" customFormat="false" ht="60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  <c r="L61" s="12"/>
    </row>
    <row r="62" customFormat="false" ht="1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0</v>
      </c>
      <c r="F62" s="11" t="n">
        <f aca="false">F63+F64+F65+F66</f>
        <v>41833.581</v>
      </c>
      <c r="G62" s="11" t="n">
        <f aca="false">G63+G64+G65+G66</f>
        <v>50961.964</v>
      </c>
      <c r="H62" s="11" t="n">
        <f aca="false">H63+H64+H65+H66</f>
        <v>49169.1</v>
      </c>
      <c r="I62" s="11" t="n">
        <f aca="false">I63+I64+I65+I66</f>
        <v>48838.1</v>
      </c>
      <c r="J62" s="11" t="n">
        <f aca="false">J63+J64+J65+J66</f>
        <v>48838.1</v>
      </c>
      <c r="K62" s="11" t="n">
        <f aca="false">K63+K64+K65+K66</f>
        <v>48838.1</v>
      </c>
      <c r="L62" s="11" t="n">
        <f aca="false">E62+F62+G62+H62+I62+J62+K62</f>
        <v>288478.945</v>
      </c>
    </row>
    <row r="63" customFormat="false" ht="1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  <c r="L63" s="12"/>
    </row>
    <row r="64" customFormat="false" ht="45" hidden="false" customHeight="false" outlineLevel="0" collapsed="false">
      <c r="A64" s="7"/>
      <c r="B64" s="8"/>
      <c r="C64" s="9" t="s">
        <v>18</v>
      </c>
      <c r="D64" s="8" t="s">
        <v>34</v>
      </c>
      <c r="E64" s="12"/>
      <c r="F64" s="12" t="n">
        <v>2193.45</v>
      </c>
      <c r="G64" s="12" t="n">
        <v>294.8</v>
      </c>
      <c r="H64" s="12" t="n">
        <v>294.8</v>
      </c>
      <c r="I64" s="12" t="n">
        <v>294.8</v>
      </c>
      <c r="J64" s="12" t="n">
        <v>294.8</v>
      </c>
      <c r="K64" s="12" t="n">
        <v>294.8</v>
      </c>
      <c r="L64" s="13" t="n">
        <f aca="false">E64+F64+G64+H64+I64+J64+K64</f>
        <v>3667.45</v>
      </c>
    </row>
    <row r="65" customFormat="false" ht="45" hidden="false" customHeight="false" outlineLevel="0" collapsed="false">
      <c r="A65" s="7"/>
      <c r="B65" s="8"/>
      <c r="C65" s="8" t="s">
        <v>19</v>
      </c>
      <c r="D65" s="16" t="n">
        <v>20990</v>
      </c>
      <c r="E65" s="13"/>
      <c r="F65" s="13" t="n">
        <v>39640.131</v>
      </c>
      <c r="G65" s="13" t="n">
        <f aca="false">48043.1+208.264+402+59.5+1954.3</f>
        <v>50667.164</v>
      </c>
      <c r="H65" s="13" t="n">
        <v>48874.3</v>
      </c>
      <c r="I65" s="12" t="n">
        <v>48543.3</v>
      </c>
      <c r="J65" s="12" t="n">
        <v>48543.3</v>
      </c>
      <c r="K65" s="12" t="n">
        <v>48543.3</v>
      </c>
      <c r="L65" s="13" t="n">
        <f aca="false">E65+F65+G65+H65+I65+J65+K65</f>
        <v>284811.495</v>
      </c>
    </row>
    <row r="66" customFormat="false" ht="1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  <c r="L66" s="12"/>
    </row>
    <row r="67" customFormat="false" ht="60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  <c r="L67" s="12"/>
    </row>
    <row r="68" customFormat="false" ht="1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K69+K70+K71+K72</f>
        <v>0</v>
      </c>
      <c r="L68" s="11" t="n">
        <f aca="false">E68+F68+G68+H68+I68+J68+K68</f>
        <v>0</v>
      </c>
    </row>
    <row r="69" customFormat="false" ht="1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  <c r="L69" s="12"/>
    </row>
    <row r="70" customFormat="false" ht="1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  <c r="L70" s="12"/>
    </row>
    <row r="71" customFormat="false" ht="45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  <c r="L71" s="12"/>
    </row>
    <row r="72" customFormat="false" ht="1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  <c r="L72" s="12"/>
    </row>
    <row r="73" customFormat="false" ht="60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  <c r="L73" s="12"/>
    </row>
    <row r="74" customFormat="false" ht="15" hidden="false" customHeight="false" outlineLevel="0" collapsed="false">
      <c r="F74" s="0" t="s">
        <v>36</v>
      </c>
    </row>
    <row r="75" customFormat="false" ht="15" hidden="false" customHeight="false" outlineLevel="0" collapsed="false">
      <c r="A75" s="17" t="s">
        <v>3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</sheetData>
  <mergeCells count="29">
    <mergeCell ref="A4:L4"/>
    <mergeCell ref="A6:A7"/>
    <mergeCell ref="B6:B7"/>
    <mergeCell ref="C6:C7"/>
    <mergeCell ref="D6:D7"/>
    <mergeCell ref="E6:L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5:L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3-03-31T06:03:48Z</cp:lastPrinted>
  <dcterms:modified xsi:type="dcterms:W3CDTF">2023-03-31T06:03:51Z</dcterms:modified>
  <cp:revision>0</cp:revision>
  <dc:subject/>
  <dc:title/>
</cp:coreProperties>
</file>