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9">
  <si>
    <t xml:space="preserve">             Сведения</t>
  </si>
  <si>
    <t xml:space="preserve">                                      об исполнении бюджета  Уржумского муниципального района Кировской области на 1 мая 2022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РАСХОД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01.05.2022г.</t>
  </si>
  <si>
    <t xml:space="preserve">01.05 .2022г.</t>
  </si>
  <si>
    <t xml:space="preserve">НАЛОГОВЫЕ И НЕНАЛОГОВЫЕ
ДОХОДЫ,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высшего должностного лица</t>
  </si>
  <si>
    <t xml:space="preserve">НАЛОГИ НА ТОВАРЫ (РАБОТЫ, УСЛУГИ)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, в том числе</t>
  </si>
  <si>
    <t xml:space="preserve">НАЦИОНАЛЬНАЯ ОБОРОНА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НАЦИОНАЛЬНАЯ БЕЗОПАСНОСТЬ И ПРАВООХРАНИТЕЛЬНАЯ ДЕЯТЕЛЬНОСТЬ, в том числе</t>
  </si>
  <si>
    <t xml:space="preserve">Единый налог на вмененный доход для отдельных видов деятельности</t>
  </si>
  <si>
    <t xml:space="preserve">0302</t>
  </si>
  <si>
    <t xml:space="preserve">Обеспечение пожарной безопасности</t>
  </si>
  <si>
    <t xml:space="preserve"> 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, взимаемый в связи с применением патентной системы налогообложения</t>
  </si>
  <si>
    <t xml:space="preserve">Сельское хозяйство и рыболовство</t>
  </si>
  <si>
    <t xml:space="preserve">НАЛОГИ НА ИМУЩЕСТВО, в том числе</t>
  </si>
  <si>
    <t xml:space="preserve">Водное хозяйство</t>
  </si>
  <si>
    <t xml:space="preserve">Налог на имущество организаций</t>
  </si>
  <si>
    <t xml:space="preserve">0402</t>
  </si>
  <si>
    <t xml:space="preserve">Транспорт</t>
  </si>
  <si>
    <t xml:space="preserve">Транспортный налог</t>
  </si>
  <si>
    <t xml:space="preserve">0405</t>
  </si>
  <si>
    <t xml:space="preserve">Дорожное хозяйство (дорожные фонды)</t>
  </si>
  <si>
    <t xml:space="preserve">ГОСУДАРСТВЕННАЯ ПОШЛИНА</t>
  </si>
  <si>
    <t xml:space="preserve">Другие вопросы в области национальной экономики</t>
  </si>
  <si>
    <t xml:space="preserve">0408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</t>
  </si>
  <si>
    <t xml:space="preserve">ЖИЛИЩНО-КОММУНАЛЬНОЕ ХОЗЯЙСТВО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600</t>
  </si>
  <si>
    <t xml:space="preserve">ОХРАНА ОКРУЖАЮЩЕЙ СРЕДЫ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СОЦИАЛЬНО-КУЛЬТУРНЫЕ МЕРОПРИЯТИЯ, в том числе: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00</t>
  </si>
  <si>
    <t xml:space="preserve">ОБРАЗОВАНИЕ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МЕЖБЮДЖЕТНЫЕ ТРАНСФЕРТЫ ОБЩЕГО ХАРАКТЕРА
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, зачисляемые в бюджеты муниципальных районов</t>
  </si>
  <si>
    <t xml:space="preserve">000 01 01 00</t>
  </si>
  <si>
    <t xml:space="preserve">Привлечение кредитов от кредитных организаций бюджетами муниципальных районов в валюте РФ</t>
  </si>
  <si>
    <t xml:space="preserve">ИТОГО СОБСТВЕННЫЕ ДОХОДЫ </t>
  </si>
  <si>
    <t xml:space="preserve">Погашение бюджетами муниципальных районов кредитов от кредитных организаций в валюте РФ</t>
  </si>
  <si>
    <t xml:space="preserve">БЕЗВОЗМЕЗДНЫЕ ПОСТУПЛЕНИЯ</t>
  </si>
  <si>
    <t xml:space="preserve">000 02 01 00</t>
  </si>
  <si>
    <t xml:space="preserve">Привлечение бюджетных  кредитов из других бюджетов бюджетной системы РФ бюджетами муниципальных районов в валюте РФ</t>
  </si>
  <si>
    <t xml:space="preserve">ДОТАЦИИ</t>
  </si>
  <si>
    <t xml:space="preserve">000 03 01 00</t>
  </si>
  <si>
    <t xml:space="preserve">Погашение бюджетами муниципальных районов бюджетных  кредитов из других бюджетов бюджетной системы РФ в валюте РФ</t>
  </si>
  <si>
    <t xml:space="preserve">СУБСИДИИ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СУБВЕНЦИИ</t>
  </si>
  <si>
    <t xml:space="preserve">000 04 01 0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ИНЫЕ МЕЖБЮДЖЕТНЫЕ ТРАНСФЕРТЫ</t>
  </si>
  <si>
    <t xml:space="preserve">Изменение остатков средств на счетах по учету средств бюджетов</t>
  </si>
  <si>
    <t xml:space="preserve">БЕЗВОЗМЕЗДНЫЕ ПОСТУПЛЕНИЯ ОТ НЕГОСУДАРСТВЕННЫХ ОРГАНИЗАЦИЙ</t>
  </si>
  <si>
    <t xml:space="preserve">Увеличение остатков средств бюджетов</t>
  </si>
  <si>
    <t xml:space="preserve">ПРОЧИЕ БЕЗВОЗМЕЗДНЫЕ ПОСТУПЛЕНИЯ</t>
  </si>
  <si>
    <t xml:space="preserve">Уменьшение остатков средств бюджет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ВСЕГО ДОХОДОВ</t>
  </si>
  <si>
    <t xml:space="preserve">ВСЕГО РАСХОДОВ</t>
  </si>
  <si>
    <t xml:space="preserve">Заместитель главы администрации 
Уржумского муниципального района 
по бюджету и финансам
-начальник Управления финансов                                                   О.В. Бякова</t>
  </si>
  <si>
    <t xml:space="preserve">Подготовила: Наталья Федоровна Меринова 8(83363)2-27-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0%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"/>
      <family val="2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3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35" fillId="3" borderId="1" applyFont="true" applyBorder="true" applyAlignment="false" applyProtection="false"/>
    <xf numFmtId="164" fontId="36" fillId="24" borderId="8" applyFont="true" applyBorder="true" applyAlignment="false" applyProtection="false"/>
    <xf numFmtId="164" fontId="37" fillId="24" borderId="1" applyFont="true" applyBorder="true" applyAlignment="false" applyProtection="false"/>
    <xf numFmtId="164" fontId="38" fillId="0" borderId="56" applyFont="true" applyBorder="true" applyAlignment="false" applyProtection="false"/>
    <xf numFmtId="164" fontId="39" fillId="0" borderId="57" applyFont="true" applyBorder="true" applyAlignment="false" applyProtection="false"/>
    <xf numFmtId="164" fontId="40" fillId="0" borderId="58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59" applyFont="true" applyBorder="true" applyAlignment="false" applyProtection="false"/>
    <xf numFmtId="164" fontId="42" fillId="23" borderId="2" applyFont="true" applyBorder="true" applyAlignment="false" applyProtection="false"/>
    <xf numFmtId="164" fontId="43" fillId="0" borderId="0" applyFont="true" applyBorder="false" applyAlignment="false" applyProtection="false"/>
    <xf numFmtId="164" fontId="4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8" fillId="0" borderId="6" applyFont="true" applyBorder="true" applyAlignment="false" applyProtection="false"/>
    <xf numFmtId="164" fontId="49" fillId="0" borderId="0" applyFont="true" applyBorder="false" applyAlignment="false" applyProtection="false"/>
    <xf numFmtId="164" fontId="50" fillId="7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6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5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7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7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2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11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3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2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22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8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3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2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3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5" xfId="2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7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3" fillId="3" borderId="5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2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9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152" xfId="136"/>
    <cellStyle name="xl153" xfId="137"/>
    <cellStyle name="xl154" xfId="138"/>
    <cellStyle name="xl155" xfId="139"/>
    <cellStyle name="xl156" xfId="140"/>
    <cellStyle name="xl157" xfId="141"/>
    <cellStyle name="xl158" xfId="142"/>
    <cellStyle name="xl159" xfId="143"/>
    <cellStyle name="xl160" xfId="144"/>
    <cellStyle name="xl161" xfId="145"/>
    <cellStyle name="xl162" xfId="146"/>
    <cellStyle name="xl163" xfId="147"/>
    <cellStyle name="xl164" xfId="148"/>
    <cellStyle name="xl165" xfId="149"/>
    <cellStyle name="xl166" xfId="150"/>
    <cellStyle name="xl167" xfId="151"/>
    <cellStyle name="xl168" xfId="152"/>
    <cellStyle name="xl169" xfId="153"/>
    <cellStyle name="xl170" xfId="154"/>
    <cellStyle name="xl171" xfId="155"/>
    <cellStyle name="xl172" xfId="156"/>
    <cellStyle name="xl173" xfId="157"/>
    <cellStyle name="xl174" xfId="158"/>
    <cellStyle name="xl175" xfId="159"/>
    <cellStyle name="xl176" xfId="160"/>
    <cellStyle name="xl177" xfId="161"/>
    <cellStyle name="xl178" xfId="162"/>
    <cellStyle name="xl179" xfId="163"/>
    <cellStyle name="xl180" xfId="164"/>
    <cellStyle name="xl181" xfId="165"/>
    <cellStyle name="xl182" xfId="166"/>
    <cellStyle name="xl183" xfId="167"/>
    <cellStyle name="xl184" xfId="168"/>
    <cellStyle name="xl185" xfId="169"/>
    <cellStyle name="xl186" xfId="170"/>
    <cellStyle name="xl187" xfId="171"/>
    <cellStyle name="xl188" xfId="172"/>
    <cellStyle name="xl189" xfId="173"/>
    <cellStyle name="xl190" xfId="174"/>
    <cellStyle name="xl191" xfId="175"/>
    <cellStyle name="xl192" xfId="176"/>
    <cellStyle name="xl193" xfId="177"/>
    <cellStyle name="xl194" xfId="178"/>
    <cellStyle name="xl195" xfId="179"/>
    <cellStyle name="xl196" xfId="180"/>
    <cellStyle name="xl197" xfId="181"/>
    <cellStyle name="xl198" xfId="182"/>
    <cellStyle name="xl199" xfId="183"/>
    <cellStyle name="xl200" xfId="184"/>
    <cellStyle name="xl201" xfId="185"/>
    <cellStyle name="xl202" xfId="186"/>
    <cellStyle name="xl203" xfId="187"/>
    <cellStyle name="xl204" xfId="188"/>
    <cellStyle name="xl205" xfId="189"/>
    <cellStyle name="xl206" xfId="190"/>
    <cellStyle name="xl207" xfId="191"/>
    <cellStyle name="xl208" xfId="192"/>
    <cellStyle name="xl209" xfId="193"/>
    <cellStyle name="xl21" xfId="194"/>
    <cellStyle name="xl210" xfId="195"/>
    <cellStyle name="xl211" xfId="196"/>
    <cellStyle name="xl212" xfId="197"/>
    <cellStyle name="xl213" xfId="198"/>
    <cellStyle name="xl214" xfId="199"/>
    <cellStyle name="xl215" xfId="200"/>
    <cellStyle name="xl22" xfId="201"/>
    <cellStyle name="xl23" xfId="202"/>
    <cellStyle name="xl24" xfId="203"/>
    <cellStyle name="xl25" xfId="204"/>
    <cellStyle name="xl26" xfId="205"/>
    <cellStyle name="xl27" xfId="206"/>
    <cellStyle name="xl28" xfId="207"/>
    <cellStyle name="xl29" xfId="208"/>
    <cellStyle name="xl30" xfId="209"/>
    <cellStyle name="xl31" xfId="210"/>
    <cellStyle name="xl32" xfId="211"/>
    <cellStyle name="xl33" xfId="212"/>
    <cellStyle name="xl34" xfId="213"/>
    <cellStyle name="xl35" xfId="214"/>
    <cellStyle name="xl36" xfId="215"/>
    <cellStyle name="xl37" xfId="216"/>
    <cellStyle name="xl38" xfId="217"/>
    <cellStyle name="xl39" xfId="218"/>
    <cellStyle name="xl40" xfId="219"/>
    <cellStyle name="xl41" xfId="220"/>
    <cellStyle name="xl42" xfId="221"/>
    <cellStyle name="xl43" xfId="222"/>
    <cellStyle name="xl44" xfId="223"/>
    <cellStyle name="xl45" xfId="224"/>
    <cellStyle name="xl46" xfId="225"/>
    <cellStyle name="xl47" xfId="226"/>
    <cellStyle name="xl48" xfId="227"/>
    <cellStyle name="xl49" xfId="228"/>
    <cellStyle name="xl50" xfId="229"/>
    <cellStyle name="xl51" xfId="230"/>
    <cellStyle name="xl52" xfId="231"/>
    <cellStyle name="xl53" xfId="232"/>
    <cellStyle name="xl54" xfId="233"/>
    <cellStyle name="xl55" xfId="234"/>
    <cellStyle name="xl56" xfId="235"/>
    <cellStyle name="xl57" xfId="236"/>
    <cellStyle name="xl58" xfId="237"/>
    <cellStyle name="xl59" xfId="238"/>
    <cellStyle name="xl60" xfId="239"/>
    <cellStyle name="xl61" xfId="240"/>
    <cellStyle name="xl62" xfId="241"/>
    <cellStyle name="xl63" xfId="242"/>
    <cellStyle name="xl64" xfId="243"/>
    <cellStyle name="xl65" xfId="244"/>
    <cellStyle name="xl66" xfId="245"/>
    <cellStyle name="xl67" xfId="246"/>
    <cellStyle name="xl68" xfId="247"/>
    <cellStyle name="xl69" xfId="248"/>
    <cellStyle name="xl70" xfId="249"/>
    <cellStyle name="xl71" xfId="250"/>
    <cellStyle name="xl72" xfId="251"/>
    <cellStyle name="xl73" xfId="252"/>
    <cellStyle name="xl74" xfId="253"/>
    <cellStyle name="xl75" xfId="254"/>
    <cellStyle name="xl76" xfId="255"/>
    <cellStyle name="xl77" xfId="256"/>
    <cellStyle name="xl78" xfId="257"/>
    <cellStyle name="xl79" xfId="258"/>
    <cellStyle name="xl80" xfId="259"/>
    <cellStyle name="xl81" xfId="260"/>
    <cellStyle name="xl82" xfId="261"/>
    <cellStyle name="xl83" xfId="262"/>
    <cellStyle name="xl84" xfId="263"/>
    <cellStyle name="xl85" xfId="264"/>
    <cellStyle name="xl86" xfId="265"/>
    <cellStyle name="xl87" xfId="266"/>
    <cellStyle name="xl88" xfId="267"/>
    <cellStyle name="xl89" xfId="268"/>
    <cellStyle name="xl90" xfId="269"/>
    <cellStyle name="xl91" xfId="270"/>
    <cellStyle name="xl92" xfId="271"/>
    <cellStyle name="xl93" xfId="272"/>
    <cellStyle name="xl94" xfId="273"/>
    <cellStyle name="xl95" xfId="274"/>
    <cellStyle name="xl96" xfId="275"/>
    <cellStyle name="xl97" xfId="276"/>
    <cellStyle name="xl98" xfId="277"/>
    <cellStyle name="xl99" xfId="278"/>
    <cellStyle name="Акцент1" xfId="279"/>
    <cellStyle name="Акцент2" xfId="280"/>
    <cellStyle name="Акцент3" xfId="281"/>
    <cellStyle name="Акцент4" xfId="282"/>
    <cellStyle name="Акцент5" xfId="283"/>
    <cellStyle name="Акцент6" xfId="284"/>
    <cellStyle name="Ввод " xfId="285"/>
    <cellStyle name="Вывод" xfId="286"/>
    <cellStyle name="Вычисление" xfId="287"/>
    <cellStyle name="Заголовок 1" xfId="288"/>
    <cellStyle name="Заголовок 2" xfId="289"/>
    <cellStyle name="Заголовок 3" xfId="290"/>
    <cellStyle name="Заголовок 4" xfId="291"/>
    <cellStyle name="Итог" xfId="292"/>
    <cellStyle name="Контрольная ячейка" xfId="293"/>
    <cellStyle name="Название" xfId="294"/>
    <cellStyle name="Нейтральный" xfId="295"/>
    <cellStyle name="Обычный_Исполнение облбюджета" xfId="296"/>
    <cellStyle name="Обычный_ист" xfId="297"/>
    <cellStyle name="Плохой" xfId="298"/>
    <cellStyle name="Пояснение" xfId="299"/>
    <cellStyle name="Примечание" xfId="300"/>
    <cellStyle name="Связанная ячейка" xfId="301"/>
    <cellStyle name="Текст предупреждения" xfId="302"/>
    <cellStyle name="Хороший" xfId="3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1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5" zoomScalePageLayoutView="70" workbookViewId="0">
      <selection pane="topLeft" activeCell="J47" activeCellId="0" sqref="J4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21.55"/>
    <col collapsed="false" customWidth="true" hidden="false" outlineLevel="0" max="3" min="3" style="2" width="27.43"/>
    <col collapsed="false" customWidth="true" hidden="false" outlineLevel="0" max="4" min="4" style="2" width="12.66"/>
    <col collapsed="false" customWidth="true" hidden="true" outlineLevel="0" max="5" min="5" style="1" width="8.33"/>
    <col collapsed="false" customWidth="true" hidden="true" outlineLevel="0" max="6" min="6" style="1" width="6.43"/>
    <col collapsed="false" customWidth="true" hidden="false" outlineLevel="0" max="7" min="7" style="1" width="55.66"/>
    <col collapsed="false" customWidth="true" hidden="true" outlineLevel="0" max="8" min="8" style="1" width="9.66"/>
    <col collapsed="false" customWidth="true" hidden="false" outlineLevel="0" max="9" min="9" style="3" width="20.87"/>
    <col collapsed="false" customWidth="true" hidden="false" outlineLevel="0" max="10" min="10" style="3" width="20.66"/>
    <col collapsed="false" customWidth="true" hidden="false" outlineLevel="0" max="11" min="11" style="2" width="9.87"/>
    <col collapsed="false" customWidth="true" hidden="true" outlineLevel="0" max="12" min="12" style="1" width="8.1"/>
    <col collapsed="false" customWidth="true" hidden="false" outlineLevel="0" max="13" min="13" style="1" width="18.43"/>
    <col collapsed="false" customWidth="true" hidden="false" outlineLevel="0" max="14" min="14" style="1" width="21.1"/>
    <col collapsed="false" customWidth="false" hidden="false" outlineLevel="0" max="257" min="15" style="1" width="9.1"/>
  </cols>
  <sheetData>
    <row r="3" customFormat="false" ht="17.4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7.4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6" hidden="false" customHeight="false" outlineLevel="0" collapsed="false">
      <c r="K5" s="2" t="s">
        <v>2</v>
      </c>
    </row>
    <row r="6" customFormat="false" ht="15" hidden="false" customHeight="false" outlineLevel="0" collapsed="false">
      <c r="A6" s="6" t="s">
        <v>3</v>
      </c>
      <c r="B6" s="7" t="s">
        <v>4</v>
      </c>
      <c r="C6" s="8" t="s">
        <v>5</v>
      </c>
      <c r="D6" s="7" t="s">
        <v>6</v>
      </c>
      <c r="E6" s="9" t="s">
        <v>6</v>
      </c>
      <c r="F6" s="10" t="s">
        <v>7</v>
      </c>
      <c r="G6" s="10"/>
      <c r="H6" s="11" t="s">
        <v>8</v>
      </c>
      <c r="I6" s="12" t="s">
        <v>4</v>
      </c>
      <c r="J6" s="13" t="s">
        <v>5</v>
      </c>
      <c r="K6" s="7" t="s">
        <v>6</v>
      </c>
      <c r="L6" s="14" t="s">
        <v>6</v>
      </c>
    </row>
    <row r="7" customFormat="false" ht="15" hidden="false" customHeight="false" outlineLevel="0" collapsed="false">
      <c r="A7" s="6"/>
      <c r="B7" s="15" t="s">
        <v>9</v>
      </c>
      <c r="C7" s="16" t="s">
        <v>10</v>
      </c>
      <c r="D7" s="15" t="s">
        <v>11</v>
      </c>
      <c r="E7" s="17" t="s">
        <v>11</v>
      </c>
      <c r="F7" s="10"/>
      <c r="G7" s="10"/>
      <c r="H7" s="18" t="s">
        <v>12</v>
      </c>
      <c r="I7" s="19" t="s">
        <v>9</v>
      </c>
      <c r="J7" s="20" t="s">
        <v>10</v>
      </c>
      <c r="K7" s="15" t="s">
        <v>11</v>
      </c>
      <c r="L7" s="21" t="s">
        <v>11</v>
      </c>
    </row>
    <row r="8" customFormat="false" ht="15.6" hidden="false" customHeight="false" outlineLevel="0" collapsed="false">
      <c r="A8" s="6"/>
      <c r="B8" s="22" t="s">
        <v>13</v>
      </c>
      <c r="C8" s="23" t="s">
        <v>14</v>
      </c>
      <c r="D8" s="22" t="s">
        <v>13</v>
      </c>
      <c r="E8" s="24" t="s">
        <v>12</v>
      </c>
      <c r="F8" s="10"/>
      <c r="G8" s="10"/>
      <c r="H8" s="25"/>
      <c r="I8" s="26" t="s">
        <v>13</v>
      </c>
      <c r="J8" s="23" t="s">
        <v>15</v>
      </c>
      <c r="K8" s="22" t="s">
        <v>13</v>
      </c>
      <c r="L8" s="27" t="s">
        <v>12</v>
      </c>
    </row>
    <row r="9" s="37" customFormat="true" ht="34.2" hidden="false" customHeight="false" outlineLevel="0" collapsed="false">
      <c r="A9" s="28" t="s">
        <v>16</v>
      </c>
      <c r="B9" s="29" t="n">
        <f aca="false">B10+B13+B18+B21+B22+B23+B29+B31+B32+B35+B36+B11</f>
        <v>137564700</v>
      </c>
      <c r="C9" s="29" t="n">
        <f aca="false">SUM(C10,C11,C13,C18,C21,C22,C23,C29,C31,C35,C36,C32)</f>
        <v>59536179.66</v>
      </c>
      <c r="D9" s="30" t="n">
        <f aca="false">C9/B9*100</f>
        <v>43.2786751688478</v>
      </c>
      <c r="E9" s="31" t="e">
        <f aca="false">C9/#REF!</f>
        <v>#REF!</v>
      </c>
      <c r="F9" s="32" t="s">
        <v>17</v>
      </c>
      <c r="G9" s="33" t="s">
        <v>18</v>
      </c>
      <c r="H9" s="34"/>
      <c r="I9" s="35" t="n">
        <v>53064738</v>
      </c>
      <c r="J9" s="35" t="n">
        <v>14821431.57</v>
      </c>
      <c r="K9" s="30" t="n">
        <f aca="false">J9/I9*100</f>
        <v>27.9308484854858</v>
      </c>
      <c r="L9" s="36" t="e">
        <f aca="false">I9/H9</f>
        <v>#DIV/0!</v>
      </c>
    </row>
    <row r="10" s="37" customFormat="true" ht="58.2" hidden="false" customHeight="true" outlineLevel="0" collapsed="false">
      <c r="A10" s="38" t="s">
        <v>19</v>
      </c>
      <c r="B10" s="39" t="n">
        <v>47427400</v>
      </c>
      <c r="C10" s="39" t="n">
        <v>13392380.21</v>
      </c>
      <c r="D10" s="40" t="n">
        <f aca="false">C10/B10*100</f>
        <v>28.2376436616808</v>
      </c>
      <c r="E10" s="41" t="e">
        <f aca="false">C10/#REF!</f>
        <v>#REF!</v>
      </c>
      <c r="F10" s="42" t="s">
        <v>20</v>
      </c>
      <c r="G10" s="43" t="s">
        <v>21</v>
      </c>
      <c r="H10" s="44"/>
      <c r="I10" s="35" t="n">
        <v>35484457</v>
      </c>
      <c r="J10" s="35" t="n">
        <v>9767821.58</v>
      </c>
      <c r="K10" s="45" t="n">
        <f aca="false">J10/I10*100</f>
        <v>27.5270425583799</v>
      </c>
      <c r="L10" s="46" t="e">
        <f aca="false">I10/H10</f>
        <v>#DIV/0!</v>
      </c>
      <c r="M10" s="47"/>
    </row>
    <row r="11" s="37" customFormat="true" ht="16.8" hidden="false" customHeight="false" outlineLevel="0" collapsed="false">
      <c r="A11" s="48" t="s">
        <v>22</v>
      </c>
      <c r="B11" s="29" t="n">
        <f aca="false">B12</f>
        <v>9693100</v>
      </c>
      <c r="C11" s="29" t="n">
        <f aca="false">C12</f>
        <v>3139125.65</v>
      </c>
      <c r="D11" s="30" t="n">
        <f aca="false">C11/B11*100</f>
        <v>32.3851569673273</v>
      </c>
      <c r="E11" s="41"/>
      <c r="F11" s="42"/>
      <c r="G11" s="43"/>
      <c r="H11" s="44"/>
      <c r="I11" s="49"/>
      <c r="J11" s="49"/>
      <c r="K11" s="45"/>
      <c r="L11" s="50"/>
      <c r="M11" s="47"/>
    </row>
    <row r="12" s="37" customFormat="true" ht="34.2" hidden="false" customHeight="false" outlineLevel="0" collapsed="false">
      <c r="A12" s="51" t="s">
        <v>23</v>
      </c>
      <c r="B12" s="39" t="n">
        <v>9693100</v>
      </c>
      <c r="C12" s="49" t="n">
        <v>3139125.65</v>
      </c>
      <c r="D12" s="40" t="n">
        <f aca="false">C12/B12*100</f>
        <v>32.3851569673273</v>
      </c>
      <c r="E12" s="41"/>
      <c r="F12" s="42"/>
      <c r="G12" s="52"/>
      <c r="H12" s="44"/>
      <c r="I12" s="49"/>
      <c r="J12" s="49"/>
      <c r="K12" s="40"/>
      <c r="L12" s="50"/>
      <c r="M12" s="47"/>
    </row>
    <row r="13" s="37" customFormat="true" ht="17.4" hidden="false" customHeight="false" outlineLevel="0" collapsed="false">
      <c r="A13" s="53" t="s">
        <v>24</v>
      </c>
      <c r="B13" s="29" t="n">
        <f aca="false">B14+B15+B16+B17</f>
        <v>30811900</v>
      </c>
      <c r="C13" s="29" t="n">
        <f aca="false">C14+C15+C16+C17</f>
        <v>21306695.7</v>
      </c>
      <c r="D13" s="30" t="n">
        <f aca="false">C13/B13*100</f>
        <v>69.1508660614892</v>
      </c>
      <c r="E13" s="41"/>
      <c r="F13" s="54"/>
      <c r="G13" s="55" t="s">
        <v>25</v>
      </c>
      <c r="H13" s="56"/>
      <c r="I13" s="35"/>
      <c r="J13" s="35"/>
      <c r="K13" s="57" t="e">
        <f aca="false">J13/I13*100</f>
        <v>#DIV/0!</v>
      </c>
      <c r="L13" s="50"/>
    </row>
    <row r="14" s="37" customFormat="true" ht="51" hidden="false" customHeight="false" outlineLevel="0" collapsed="false">
      <c r="A14" s="58" t="s">
        <v>26</v>
      </c>
      <c r="B14" s="59" t="n">
        <v>28880600</v>
      </c>
      <c r="C14" s="49" t="n">
        <v>19969124.53</v>
      </c>
      <c r="D14" s="45" t="n">
        <f aca="false">C14/B14*100</f>
        <v>69.1437315360484</v>
      </c>
      <c r="E14" s="41" t="e">
        <f aca="false">C13/#REF!</f>
        <v>#REF!</v>
      </c>
      <c r="F14" s="60" t="s">
        <v>27</v>
      </c>
      <c r="G14" s="28" t="s">
        <v>28</v>
      </c>
      <c r="H14" s="61"/>
      <c r="I14" s="62" t="n">
        <v>12805700</v>
      </c>
      <c r="J14" s="63" t="n">
        <v>4094583.31</v>
      </c>
      <c r="K14" s="30" t="n">
        <f aca="false">J14/I14*100</f>
        <v>31.9746933787298</v>
      </c>
      <c r="L14" s="64" t="e">
        <f aca="false">I14/H14</f>
        <v>#DIV/0!</v>
      </c>
    </row>
    <row r="15" s="37" customFormat="true" ht="34.2" hidden="false" customHeight="false" outlineLevel="0" collapsed="false">
      <c r="A15" s="58" t="s">
        <v>29</v>
      </c>
      <c r="B15" s="59"/>
      <c r="C15" s="49" t="n">
        <v>-54519.69</v>
      </c>
      <c r="D15" s="45" t="e">
        <f aca="false">C15/B15*100</f>
        <v>#DIV/0!</v>
      </c>
      <c r="E15" s="41" t="e">
        <f aca="false">C14/#REF!</f>
        <v>#REF!</v>
      </c>
      <c r="F15" s="54" t="s">
        <v>30</v>
      </c>
      <c r="G15" s="51" t="s">
        <v>31</v>
      </c>
      <c r="H15" s="65"/>
      <c r="I15" s="66"/>
      <c r="J15" s="63"/>
      <c r="K15" s="40" t="e">
        <f aca="false">J15/I15*100</f>
        <v>#DIV/0!</v>
      </c>
      <c r="L15" s="67" t="e">
        <f aca="false">I15/H15</f>
        <v>#DIV/0!</v>
      </c>
      <c r="M15" s="37" t="s">
        <v>32</v>
      </c>
    </row>
    <row r="16" s="37" customFormat="true" ht="34.2" hidden="false" customHeight="false" outlineLevel="0" collapsed="false">
      <c r="A16" s="58" t="s">
        <v>33</v>
      </c>
      <c r="B16" s="59" t="n">
        <v>9500</v>
      </c>
      <c r="C16" s="49" t="n">
        <v>12973.23</v>
      </c>
      <c r="D16" s="45" t="n">
        <f aca="false">C16/B16*100</f>
        <v>136.560315789474</v>
      </c>
      <c r="E16" s="41" t="e">
        <f aca="false">#REF!/#REF!</f>
        <v>#REF!</v>
      </c>
      <c r="F16" s="60" t="s">
        <v>34</v>
      </c>
      <c r="G16" s="28" t="s">
        <v>35</v>
      </c>
      <c r="H16" s="34"/>
      <c r="I16" s="62" t="n">
        <f aca="false">I17+I18+I19+I20+I21+I22+I23</f>
        <v>229493067.21</v>
      </c>
      <c r="J16" s="62" t="n">
        <f aca="false">J17+J18+J19+J20+J21+J22+J23</f>
        <v>14681328.84</v>
      </c>
      <c r="K16" s="30" t="n">
        <f aca="false">J16/I16*100</f>
        <v>6.39728642720423</v>
      </c>
      <c r="L16" s="68"/>
    </row>
    <row r="17" s="37" customFormat="true" ht="34.2" hidden="false" customHeight="false" outlineLevel="0" collapsed="false">
      <c r="A17" s="69" t="s">
        <v>36</v>
      </c>
      <c r="B17" s="39" t="n">
        <v>1921800</v>
      </c>
      <c r="C17" s="49" t="n">
        <v>1379117.63</v>
      </c>
      <c r="D17" s="40" t="n">
        <f aca="false">C17/B17*100</f>
        <v>71.7617665730045</v>
      </c>
      <c r="E17" s="41"/>
      <c r="F17" s="60"/>
      <c r="G17" s="70" t="s">
        <v>37</v>
      </c>
      <c r="H17" s="71"/>
      <c r="I17" s="72" t="n">
        <v>471100</v>
      </c>
      <c r="J17" s="63" t="n">
        <v>5824</v>
      </c>
      <c r="K17" s="45" t="n">
        <f aca="false">J17/I17*100</f>
        <v>1.23625557206538</v>
      </c>
      <c r="L17" s="68"/>
    </row>
    <row r="18" s="37" customFormat="true" ht="17.4" hidden="false" customHeight="false" outlineLevel="0" collapsed="false">
      <c r="A18" s="73" t="s">
        <v>38</v>
      </c>
      <c r="B18" s="29" t="n">
        <f aca="false">B19+B20</f>
        <v>11829300</v>
      </c>
      <c r="C18" s="29" t="n">
        <f aca="false">C19+C20</f>
        <v>7674183.22</v>
      </c>
      <c r="D18" s="74" t="n">
        <f aca="false">C18/B18*100</f>
        <v>64.8743646707751</v>
      </c>
      <c r="E18" s="41" t="e">
        <f aca="false">C16/#REF!</f>
        <v>#REF!</v>
      </c>
      <c r="F18" s="60"/>
      <c r="G18" s="43" t="s">
        <v>39</v>
      </c>
      <c r="H18" s="44"/>
      <c r="I18" s="72"/>
      <c r="J18" s="63"/>
      <c r="K18" s="45" t="e">
        <f aca="false">J18/I18*100</f>
        <v>#DIV/0!</v>
      </c>
      <c r="L18" s="46" t="e">
        <f aca="false">I18/H18</f>
        <v>#DIV/0!</v>
      </c>
    </row>
    <row r="19" s="37" customFormat="true" ht="17.4" hidden="false" customHeight="false" outlineLevel="0" collapsed="false">
      <c r="A19" s="58" t="s">
        <v>40</v>
      </c>
      <c r="B19" s="59" t="n">
        <v>11829300</v>
      </c>
      <c r="C19" s="49" t="n">
        <v>7674183.22</v>
      </c>
      <c r="D19" s="45" t="n">
        <f aca="false">C19/B19*100</f>
        <v>64.8743646707751</v>
      </c>
      <c r="E19" s="41" t="e">
        <f aca="false">C18/#REF!</f>
        <v>#REF!</v>
      </c>
      <c r="F19" s="60" t="s">
        <v>41</v>
      </c>
      <c r="G19" s="75" t="s">
        <v>42</v>
      </c>
      <c r="H19" s="52"/>
      <c r="I19" s="72" t="n">
        <v>5353600</v>
      </c>
      <c r="J19" s="63" t="n">
        <v>4874288.84</v>
      </c>
      <c r="K19" s="45" t="n">
        <f aca="false">J19/I19*100</f>
        <v>91.0469373879259</v>
      </c>
      <c r="L19" s="50"/>
    </row>
    <row r="20" s="37" customFormat="true" ht="17.4" hidden="false" customHeight="false" outlineLevel="0" collapsed="false">
      <c r="A20" s="69" t="s">
        <v>43</v>
      </c>
      <c r="B20" s="76" t="n">
        <v>0</v>
      </c>
      <c r="C20" s="76" t="n">
        <v>0</v>
      </c>
      <c r="D20" s="40" t="e">
        <f aca="false">C20/B20*100</f>
        <v>#DIV/0!</v>
      </c>
      <c r="E20" s="41" t="e">
        <f aca="false">C19/#REF!</f>
        <v>#REF!</v>
      </c>
      <c r="F20" s="54" t="s">
        <v>44</v>
      </c>
      <c r="G20" s="43" t="s">
        <v>45</v>
      </c>
      <c r="H20" s="52"/>
      <c r="I20" s="72" t="n">
        <v>222298787.21</v>
      </c>
      <c r="J20" s="63" t="n">
        <v>9748416</v>
      </c>
      <c r="K20" s="45" t="n">
        <f aca="false">J20/I20*100</f>
        <v>4.38527628618636</v>
      </c>
      <c r="L20" s="50"/>
    </row>
    <row r="21" s="37" customFormat="true" ht="31.8" hidden="false" customHeight="true" outlineLevel="0" collapsed="false">
      <c r="A21" s="77" t="s">
        <v>46</v>
      </c>
      <c r="B21" s="29" t="n">
        <v>1860000</v>
      </c>
      <c r="C21" s="49" t="n">
        <v>764453.19</v>
      </c>
      <c r="D21" s="78" t="n">
        <f aca="false">C21/B21*100</f>
        <v>41.0996338709677</v>
      </c>
      <c r="E21" s="41"/>
      <c r="F21" s="54"/>
      <c r="G21" s="43" t="s">
        <v>47</v>
      </c>
      <c r="H21" s="52"/>
      <c r="I21" s="72" t="n">
        <v>1369580</v>
      </c>
      <c r="J21" s="63" t="n">
        <v>52800</v>
      </c>
      <c r="K21" s="45" t="n">
        <f aca="false">J21/I21*100</f>
        <v>3.85519648359351</v>
      </c>
      <c r="L21" s="50"/>
    </row>
    <row r="22" s="37" customFormat="true" ht="48.6" hidden="false" customHeight="true" outlineLevel="0" collapsed="false">
      <c r="A22" s="77"/>
      <c r="B22" s="79"/>
      <c r="C22" s="79"/>
      <c r="D22" s="80" t="e">
        <f aca="false">C22/B22*100</f>
        <v>#DIV/0!</v>
      </c>
      <c r="E22" s="41" t="e">
        <f aca="false">C20/#REF!</f>
        <v>#REF!</v>
      </c>
      <c r="F22" s="54" t="s">
        <v>48</v>
      </c>
      <c r="G22" s="43"/>
      <c r="H22" s="52"/>
      <c r="I22" s="81"/>
      <c r="J22" s="81"/>
      <c r="K22" s="82"/>
      <c r="L22" s="83" t="e">
        <f aca="false">I22/H22</f>
        <v>#DIV/0!</v>
      </c>
      <c r="M22" s="84"/>
    </row>
    <row r="23" s="37" customFormat="true" ht="51" hidden="false" customHeight="false" outlineLevel="0" collapsed="false">
      <c r="A23" s="85" t="s">
        <v>49</v>
      </c>
      <c r="B23" s="86" t="n">
        <v>13233700</v>
      </c>
      <c r="C23" s="86" t="n">
        <v>4883302.52</v>
      </c>
      <c r="D23" s="87" t="n">
        <f aca="false">C23/B23*100</f>
        <v>36.9005079456237</v>
      </c>
      <c r="E23" s="88"/>
      <c r="F23" s="89"/>
      <c r="G23" s="90"/>
      <c r="H23" s="91"/>
      <c r="I23" s="81"/>
      <c r="J23" s="81"/>
      <c r="K23" s="92"/>
      <c r="L23" s="83"/>
      <c r="M23" s="84"/>
    </row>
    <row r="24" s="37" customFormat="true" ht="17.4" hidden="false" customHeight="false" outlineLevel="0" collapsed="false">
      <c r="A24" s="93"/>
      <c r="B24" s="59" t="n">
        <v>0</v>
      </c>
      <c r="C24" s="94"/>
      <c r="D24" s="95" t="e">
        <f aca="false">C24/B24*100</f>
        <v>#DIV/0!</v>
      </c>
      <c r="E24" s="96" t="e">
        <f aca="false">C22/#REF!</f>
        <v>#REF!</v>
      </c>
      <c r="F24" s="96" t="s">
        <v>50</v>
      </c>
      <c r="G24" s="97" t="s">
        <v>51</v>
      </c>
      <c r="H24" s="52"/>
      <c r="I24" s="63" t="n">
        <v>1026065.7</v>
      </c>
      <c r="J24" s="63" t="n">
        <v>412088.65</v>
      </c>
      <c r="K24" s="98" t="n">
        <f aca="false">J24/I24*100</f>
        <v>40.1620139918916</v>
      </c>
      <c r="L24" s="83"/>
      <c r="M24" s="84"/>
    </row>
    <row r="25" s="37" customFormat="true" ht="84" hidden="false" customHeight="false" outlineLevel="0" collapsed="false">
      <c r="A25" s="99" t="s">
        <v>52</v>
      </c>
      <c r="B25" s="94" t="n">
        <v>2341000</v>
      </c>
      <c r="C25" s="49" t="n">
        <v>670847.39</v>
      </c>
      <c r="D25" s="100" t="n">
        <f aca="false">C25/B25*100</f>
        <v>28.6564455360957</v>
      </c>
      <c r="E25" s="31" t="e">
        <f aca="false">C24/#REF!</f>
        <v>#REF!</v>
      </c>
      <c r="F25" s="101" t="s">
        <v>53</v>
      </c>
      <c r="G25" s="102" t="s">
        <v>54</v>
      </c>
      <c r="H25" s="103"/>
      <c r="I25" s="81" t="n">
        <v>4135000</v>
      </c>
      <c r="J25" s="81"/>
      <c r="K25" s="104" t="n">
        <f aca="false">J25/I25*100</f>
        <v>0</v>
      </c>
      <c r="L25" s="105"/>
      <c r="M25" s="84"/>
    </row>
    <row r="26" s="37" customFormat="true" ht="101.4" hidden="false" customHeight="true" outlineLevel="0" collapsed="false">
      <c r="A26" s="58" t="s">
        <v>55</v>
      </c>
      <c r="B26" s="94" t="n">
        <v>15000</v>
      </c>
      <c r="C26" s="49" t="n">
        <v>5004.8</v>
      </c>
      <c r="D26" s="45" t="n">
        <f aca="false">C26/B26*100</f>
        <v>33.3653333333333</v>
      </c>
      <c r="E26" s="106" t="e">
        <f aca="false">C25/#REF!</f>
        <v>#REF!</v>
      </c>
      <c r="F26" s="97" t="s">
        <v>56</v>
      </c>
      <c r="G26" s="97"/>
      <c r="H26" s="44" t="n">
        <f aca="false">H27+H28+H29+H30</f>
        <v>0</v>
      </c>
      <c r="I26" s="81" t="n">
        <f aca="false">SUM(I27:I29)</f>
        <v>344510761</v>
      </c>
      <c r="J26" s="81" t="n">
        <f aca="false">SUM(J27:J29)</f>
        <v>105516705.44</v>
      </c>
      <c r="K26" s="98" t="n">
        <f aca="false">J26/I26*100</f>
        <v>30.627985359215</v>
      </c>
      <c r="L26" s="46" t="e">
        <f aca="false">I26/H26</f>
        <v>#DIV/0!</v>
      </c>
    </row>
    <row r="27" s="37" customFormat="true" ht="47.25" hidden="false" customHeight="true" outlineLevel="0" collapsed="false">
      <c r="A27" s="58" t="s">
        <v>57</v>
      </c>
      <c r="B27" s="94" t="n">
        <v>10837000</v>
      </c>
      <c r="C27" s="49" t="n">
        <v>3810180.59</v>
      </c>
      <c r="D27" s="45" t="n">
        <f aca="false">C27/B27*100</f>
        <v>35.158997785365</v>
      </c>
      <c r="E27" s="106" t="e">
        <f aca="false">C26/#REF!</f>
        <v>#REF!</v>
      </c>
      <c r="F27" s="107" t="s">
        <v>58</v>
      </c>
      <c r="G27" s="97" t="s">
        <v>59</v>
      </c>
      <c r="H27" s="97"/>
      <c r="I27" s="81" t="n">
        <v>316108799</v>
      </c>
      <c r="J27" s="63" t="n">
        <v>97172678.47</v>
      </c>
      <c r="K27" s="82" t="n">
        <f aca="false">J27/I27*100</f>
        <v>30.7402637248323</v>
      </c>
      <c r="L27" s="46"/>
    </row>
    <row r="28" s="37" customFormat="true" ht="46.8" hidden="false" customHeight="true" outlineLevel="0" collapsed="false">
      <c r="A28" s="58" t="s">
        <v>60</v>
      </c>
      <c r="B28" s="108" t="n">
        <v>21800</v>
      </c>
      <c r="C28" s="49" t="n">
        <v>20837.95</v>
      </c>
      <c r="D28" s="45" t="n">
        <f aca="false">C28/B28*100</f>
        <v>95.5869266055046</v>
      </c>
      <c r="E28" s="106" t="e">
        <f aca="false">C27/#REF!</f>
        <v>#REF!</v>
      </c>
      <c r="F28" s="109" t="s">
        <v>61</v>
      </c>
      <c r="G28" s="97" t="s">
        <v>62</v>
      </c>
      <c r="H28" s="97"/>
      <c r="I28" s="81" t="n">
        <v>28401962</v>
      </c>
      <c r="J28" s="63" t="n">
        <v>8344026.97</v>
      </c>
      <c r="K28" s="82" t="n">
        <f aca="false">J28/I28*100</f>
        <v>29.3783470663048</v>
      </c>
      <c r="L28" s="110"/>
    </row>
    <row r="29" s="37" customFormat="true" ht="34.2" hidden="false" customHeight="false" outlineLevel="0" collapsed="false">
      <c r="A29" s="53" t="s">
        <v>63</v>
      </c>
      <c r="B29" s="29" t="n">
        <f aca="false">B30</f>
        <v>410300</v>
      </c>
      <c r="C29" s="29" t="n">
        <f aca="false">C30</f>
        <v>149924.07</v>
      </c>
      <c r="D29" s="30" t="n">
        <f aca="false">C29/B29*100</f>
        <v>36.5401096758469</v>
      </c>
      <c r="E29" s="106" t="e">
        <f aca="false">C28/#REF!</f>
        <v>#REF!</v>
      </c>
      <c r="F29" s="111" t="s">
        <v>64</v>
      </c>
      <c r="G29" s="112" t="s">
        <v>65</v>
      </c>
      <c r="H29" s="65"/>
      <c r="I29" s="113"/>
      <c r="J29" s="113"/>
      <c r="K29" s="40"/>
      <c r="L29" s="46" t="e">
        <f aca="false">I29/H29</f>
        <v>#DIV/0!</v>
      </c>
    </row>
    <row r="30" s="37" customFormat="true" ht="34.2" hidden="false" customHeight="false" outlineLevel="0" collapsed="false">
      <c r="A30" s="51" t="s">
        <v>66</v>
      </c>
      <c r="B30" s="94" t="n">
        <v>410300</v>
      </c>
      <c r="C30" s="49" t="n">
        <v>149924.07</v>
      </c>
      <c r="D30" s="40" t="n">
        <f aca="false">C30/B30*100</f>
        <v>36.5401096758469</v>
      </c>
      <c r="E30" s="41" t="e">
        <f aca="false">C29/#REF!</f>
        <v>#REF!</v>
      </c>
      <c r="F30" s="32" t="s">
        <v>67</v>
      </c>
      <c r="G30" s="114" t="s">
        <v>68</v>
      </c>
      <c r="H30" s="115"/>
      <c r="I30" s="63" t="n">
        <v>23518100</v>
      </c>
      <c r="J30" s="63" t="n">
        <v>4684863.76</v>
      </c>
      <c r="K30" s="116" t="n">
        <f aca="false">J30/I30*100</f>
        <v>19.9202476390525</v>
      </c>
      <c r="L30" s="46"/>
    </row>
    <row r="31" s="37" customFormat="true" ht="34.2" hidden="false" customHeight="false" outlineLevel="0" collapsed="false">
      <c r="A31" s="77" t="s">
        <v>69</v>
      </c>
      <c r="B31" s="117" t="n">
        <v>20653300</v>
      </c>
      <c r="C31" s="49" t="n">
        <v>6273678.39</v>
      </c>
      <c r="D31" s="78" t="n">
        <f aca="false">C31/B31*100</f>
        <v>30.376154851767</v>
      </c>
      <c r="E31" s="41"/>
      <c r="F31" s="60"/>
      <c r="G31" s="114" t="s">
        <v>70</v>
      </c>
      <c r="H31" s="115"/>
      <c r="I31" s="118" t="n">
        <v>14609700</v>
      </c>
      <c r="J31" s="63" t="n">
        <v>5100927</v>
      </c>
      <c r="K31" s="57" t="n">
        <f aca="false">J31/I31*100</f>
        <v>34.9146594385922</v>
      </c>
      <c r="L31" s="110"/>
    </row>
    <row r="32" s="37" customFormat="true" ht="34.2" hidden="false" customHeight="false" outlineLevel="0" collapsed="false">
      <c r="A32" s="77" t="s">
        <v>71</v>
      </c>
      <c r="B32" s="79"/>
      <c r="C32" s="79" t="n">
        <v>1774881.59</v>
      </c>
      <c r="D32" s="30" t="e">
        <f aca="false">C32/B32*100</f>
        <v>#DIV/0!</v>
      </c>
      <c r="E32" s="41"/>
      <c r="F32" s="60"/>
      <c r="G32" s="114" t="s">
        <v>72</v>
      </c>
      <c r="H32" s="115"/>
      <c r="I32" s="63" t="n">
        <v>1500000</v>
      </c>
      <c r="J32" s="63" t="n">
        <v>38548</v>
      </c>
      <c r="K32" s="116" t="n">
        <f aca="false">J32/I32*100</f>
        <v>2.56986666666667</v>
      </c>
      <c r="L32" s="110"/>
    </row>
    <row r="33" s="37" customFormat="true" ht="118.2" hidden="false" customHeight="false" outlineLevel="0" collapsed="false">
      <c r="A33" s="58" t="s">
        <v>73</v>
      </c>
      <c r="B33" s="94"/>
      <c r="C33" s="94"/>
      <c r="D33" s="45" t="e">
        <f aca="false">C33/B33*100</f>
        <v>#DIV/0!</v>
      </c>
      <c r="E33" s="41" t="e">
        <f aca="false">C30/#REF!</f>
        <v>#REF!</v>
      </c>
      <c r="F33" s="119" t="n">
        <v>1100</v>
      </c>
      <c r="G33" s="120" t="s">
        <v>74</v>
      </c>
      <c r="H33" s="121"/>
      <c r="I33" s="63" t="n">
        <v>49512700</v>
      </c>
      <c r="J33" s="63" t="n">
        <v>16109800</v>
      </c>
      <c r="K33" s="116" t="n">
        <f aca="false">J33/I33*100</f>
        <v>32.5367027045586</v>
      </c>
      <c r="L33" s="50" t="e">
        <f aca="false">#REF!/#REF!</f>
        <v>#REF!</v>
      </c>
    </row>
    <row r="34" s="37" customFormat="true" ht="37.2" hidden="false" customHeight="true" outlineLevel="0" collapsed="false">
      <c r="A34" s="69" t="s">
        <v>75</v>
      </c>
      <c r="B34" s="76"/>
      <c r="C34" s="49" t="n">
        <v>15714.92</v>
      </c>
      <c r="D34" s="40" t="e">
        <f aca="false">C34/B34*100</f>
        <v>#DIV/0!</v>
      </c>
      <c r="E34" s="41" t="e">
        <f aca="false">#REF!/#REF!</f>
        <v>#REF!</v>
      </c>
      <c r="F34" s="60"/>
      <c r="G34" s="122" t="s">
        <v>76</v>
      </c>
      <c r="H34" s="123" t="n">
        <f aca="false">H8+H14+H16+H25+H26+H27</f>
        <v>0</v>
      </c>
      <c r="I34" s="124" t="n">
        <f aca="false">I9+I13+I14+I16+I24+I25+I26+I30+I31+I33+I32</f>
        <v>734175831.91</v>
      </c>
      <c r="J34" s="124" t="n">
        <f aca="false">J9+J13+J14+J16+J24+J25+J26+J30+J31+J33+J32</f>
        <v>165460276.57</v>
      </c>
      <c r="K34" s="125" t="n">
        <f aca="false">J34/I34*100</f>
        <v>22.5368732364215</v>
      </c>
      <c r="L34" s="126" t="e">
        <f aca="false">I36/H36</f>
        <v>#DIV/0!</v>
      </c>
    </row>
    <row r="35" s="37" customFormat="true" ht="17.4" hidden="false" customHeight="false" outlineLevel="0" collapsed="false">
      <c r="A35" s="77" t="s">
        <v>77</v>
      </c>
      <c r="B35" s="39" t="n">
        <v>1645700</v>
      </c>
      <c r="C35" s="49" t="n">
        <v>166452.12</v>
      </c>
      <c r="D35" s="116" t="n">
        <f aca="false">C35/B35*100</f>
        <v>10.1143659233153</v>
      </c>
      <c r="E35" s="41" t="e">
        <f aca="false">C34/#REF!</f>
        <v>#REF!</v>
      </c>
      <c r="F35" s="60"/>
      <c r="G35" s="127" t="s">
        <v>78</v>
      </c>
      <c r="H35" s="128"/>
      <c r="I35" s="129" t="n">
        <f aca="false">B48-I34</f>
        <v>-18900294.9100001</v>
      </c>
      <c r="J35" s="129" t="n">
        <f aca="false">C48-J34</f>
        <v>28996847.79</v>
      </c>
      <c r="K35" s="125"/>
      <c r="L35" s="126"/>
    </row>
    <row r="36" s="37" customFormat="true" ht="16.8" hidden="false" customHeight="false" outlineLevel="0" collapsed="false">
      <c r="A36" s="48" t="s">
        <v>79</v>
      </c>
      <c r="B36" s="130"/>
      <c r="C36" s="130" t="n">
        <v>11103</v>
      </c>
      <c r="D36" s="30" t="e">
        <f aca="false">C36/B36*100</f>
        <v>#DIV/0!</v>
      </c>
      <c r="E36" s="41" t="e">
        <f aca="false">C35/#REF!</f>
        <v>#REF!</v>
      </c>
      <c r="F36" s="60"/>
      <c r="G36" s="131" t="s">
        <v>80</v>
      </c>
      <c r="H36" s="61"/>
      <c r="I36" s="132"/>
      <c r="J36" s="132"/>
      <c r="K36" s="133"/>
      <c r="L36" s="46" t="e">
        <f aca="false">I38/H38</f>
        <v>#DIV/0!</v>
      </c>
    </row>
    <row r="37" s="37" customFormat="true" ht="38.4" hidden="false" customHeight="true" outlineLevel="0" collapsed="false">
      <c r="A37" s="51" t="s">
        <v>81</v>
      </c>
      <c r="B37" s="134"/>
      <c r="C37" s="130" t="n">
        <v>11103</v>
      </c>
      <c r="D37" s="100" t="e">
        <f aca="false">C37/B37*100</f>
        <v>#DIV/0!</v>
      </c>
      <c r="E37" s="41" t="e">
        <f aca="false">#REF!/#REF!</f>
        <v>#REF!</v>
      </c>
      <c r="F37" s="54" t="s">
        <v>82</v>
      </c>
      <c r="G37" s="135" t="s">
        <v>83</v>
      </c>
      <c r="H37" s="52"/>
      <c r="I37" s="136" t="n">
        <v>21709552</v>
      </c>
      <c r="J37" s="136"/>
      <c r="K37" s="45"/>
      <c r="L37" s="46"/>
    </row>
    <row r="38" s="37" customFormat="true" ht="38.4" hidden="false" customHeight="true" outlineLevel="0" collapsed="false">
      <c r="A38" s="137" t="s">
        <v>84</v>
      </c>
      <c r="B38" s="138" t="n">
        <f aca="false">B9</f>
        <v>137564700</v>
      </c>
      <c r="C38" s="139" t="n">
        <f aca="false">C9</f>
        <v>59536179.66</v>
      </c>
      <c r="D38" s="140" t="n">
        <f aca="false">C38/B38*100</f>
        <v>43.2786751688478</v>
      </c>
      <c r="E38" s="41"/>
      <c r="F38" s="54"/>
      <c r="G38" s="135" t="s">
        <v>85</v>
      </c>
      <c r="H38" s="44"/>
      <c r="I38" s="136" t="n">
        <v>-10000000</v>
      </c>
      <c r="J38" s="136" t="n">
        <v>-4000000</v>
      </c>
      <c r="K38" s="45"/>
      <c r="L38" s="46"/>
    </row>
    <row r="39" s="37" customFormat="true" ht="67.2" hidden="false" customHeight="false" outlineLevel="0" collapsed="false">
      <c r="A39" s="28" t="s">
        <v>86</v>
      </c>
      <c r="B39" s="141" t="n">
        <v>577710837</v>
      </c>
      <c r="C39" s="141" t="n">
        <v>134920944.7</v>
      </c>
      <c r="D39" s="30" t="n">
        <f aca="false">C39/B39*100</f>
        <v>23.3544077865377</v>
      </c>
      <c r="E39" s="41" t="e">
        <f aca="false">C38/#REF!</f>
        <v>#REF!</v>
      </c>
      <c r="F39" s="54" t="s">
        <v>87</v>
      </c>
      <c r="G39" s="43" t="s">
        <v>88</v>
      </c>
      <c r="H39" s="52"/>
      <c r="I39" s="49" t="n">
        <v>18135725</v>
      </c>
      <c r="J39" s="49"/>
      <c r="K39" s="45"/>
      <c r="L39" s="46"/>
    </row>
    <row r="40" s="37" customFormat="true" ht="67.2" hidden="false" customHeight="false" outlineLevel="0" collapsed="false">
      <c r="A40" s="75" t="s">
        <v>89</v>
      </c>
      <c r="B40" s="94" t="n">
        <v>80064000</v>
      </c>
      <c r="C40" s="49" t="n">
        <v>33360000</v>
      </c>
      <c r="D40" s="45" t="n">
        <f aca="false">C40/B40*100</f>
        <v>41.6666666666667</v>
      </c>
      <c r="E40" s="41" t="e">
        <f aca="false">C39/#REF!</f>
        <v>#REF!</v>
      </c>
      <c r="F40" s="54" t="s">
        <v>90</v>
      </c>
      <c r="G40" s="43" t="s">
        <v>91</v>
      </c>
      <c r="H40" s="44"/>
      <c r="I40" s="49" t="n">
        <v>-18135725</v>
      </c>
      <c r="J40" s="49"/>
      <c r="K40" s="45"/>
      <c r="L40" s="50" t="e">
        <f aca="false">#REF!/#REF!</f>
        <v>#REF!</v>
      </c>
    </row>
    <row r="41" s="37" customFormat="true" ht="49.8" hidden="false" customHeight="true" outlineLevel="0" collapsed="false">
      <c r="A41" s="75" t="s">
        <v>92</v>
      </c>
      <c r="B41" s="94" t="n">
        <v>265708580</v>
      </c>
      <c r="C41" s="49" t="n">
        <v>31493976.28</v>
      </c>
      <c r="D41" s="45" t="n">
        <f aca="false">C41/B41*100</f>
        <v>11.8528262354193</v>
      </c>
      <c r="E41" s="41"/>
      <c r="F41" s="54"/>
      <c r="G41" s="43" t="s">
        <v>93</v>
      </c>
      <c r="H41" s="44"/>
      <c r="I41" s="142" t="n">
        <v>-1000000</v>
      </c>
      <c r="J41" s="49"/>
      <c r="K41" s="45"/>
      <c r="L41" s="50"/>
    </row>
    <row r="42" s="37" customFormat="true" ht="49.2" hidden="false" customHeight="true" outlineLevel="0" collapsed="false">
      <c r="A42" s="43" t="s">
        <v>94</v>
      </c>
      <c r="B42" s="94" t="n">
        <v>198563600</v>
      </c>
      <c r="C42" s="49" t="n">
        <v>66695430.13</v>
      </c>
      <c r="D42" s="45" t="n">
        <f aca="false">C42/B42*100</f>
        <v>33.5889509104388</v>
      </c>
      <c r="E42" s="41" t="e">
        <f aca="false">C40/#REF!</f>
        <v>#REF!</v>
      </c>
      <c r="F42" s="54" t="s">
        <v>95</v>
      </c>
      <c r="G42" s="43" t="s">
        <v>96</v>
      </c>
      <c r="H42" s="44"/>
      <c r="I42" s="142" t="n">
        <v>1000000</v>
      </c>
      <c r="J42" s="143"/>
      <c r="K42" s="45"/>
      <c r="L42" s="46" t="e">
        <f aca="false">I42/H42</f>
        <v>#DIV/0!</v>
      </c>
    </row>
    <row r="43" s="37" customFormat="true" ht="33.6" hidden="false" customHeight="false" outlineLevel="0" collapsed="false">
      <c r="A43" s="43" t="s">
        <v>97</v>
      </c>
      <c r="B43" s="94" t="n">
        <v>33374657</v>
      </c>
      <c r="C43" s="49" t="n">
        <v>3763742.8</v>
      </c>
      <c r="D43" s="45" t="n">
        <f aca="false">C43/B43*100</f>
        <v>11.2772478830269</v>
      </c>
      <c r="E43" s="41" t="e">
        <f aca="false">#REF!/#REF!</f>
        <v>#REF!</v>
      </c>
      <c r="F43" s="54"/>
      <c r="G43" s="43" t="s">
        <v>98</v>
      </c>
      <c r="H43" s="44"/>
      <c r="I43" s="142" t="n">
        <v>7190742.91</v>
      </c>
      <c r="J43" s="142" t="n">
        <v>-24996847.79</v>
      </c>
      <c r="K43" s="45"/>
      <c r="L43" s="46" t="e">
        <f aca="false">#REF!/#REF!</f>
        <v>#REF!</v>
      </c>
    </row>
    <row r="44" s="37" customFormat="true" ht="43.2" hidden="false" customHeight="true" outlineLevel="0" collapsed="false">
      <c r="A44" s="43" t="s">
        <v>99</v>
      </c>
      <c r="B44" s="59"/>
      <c r="C44" s="59" t="n">
        <v>0</v>
      </c>
      <c r="D44" s="45" t="e">
        <f aca="false">C44/B44*100</f>
        <v>#DIV/0!</v>
      </c>
      <c r="E44" s="41" t="e">
        <f aca="false">#REF!/#REF!</f>
        <v>#REF!</v>
      </c>
      <c r="F44" s="54"/>
      <c r="G44" s="43" t="s">
        <v>100</v>
      </c>
      <c r="H44" s="44"/>
      <c r="I44" s="142" t="n">
        <v>-756120814</v>
      </c>
      <c r="J44" s="142" t="n">
        <v>-194457124.36</v>
      </c>
      <c r="K44" s="45"/>
      <c r="L44" s="46"/>
    </row>
    <row r="45" s="37" customFormat="true" ht="22.8" hidden="false" customHeight="true" outlineLevel="0" collapsed="false">
      <c r="A45" s="43" t="s">
        <v>101</v>
      </c>
      <c r="B45" s="59"/>
      <c r="C45" s="49" t="n">
        <v>79326.36</v>
      </c>
      <c r="D45" s="45" t="e">
        <f aca="false">C45/B45*100</f>
        <v>#DIV/0!</v>
      </c>
      <c r="E45" s="41"/>
      <c r="F45" s="54"/>
      <c r="G45" s="43" t="s">
        <v>102</v>
      </c>
      <c r="H45" s="44"/>
      <c r="I45" s="142" t="n">
        <v>763311556.91</v>
      </c>
      <c r="J45" s="142" t="n">
        <v>169460276.57</v>
      </c>
      <c r="K45" s="45"/>
      <c r="L45" s="46"/>
    </row>
    <row r="46" s="37" customFormat="true" ht="117.6" hidden="false" customHeight="false" outlineLevel="0" collapsed="false">
      <c r="A46" s="144" t="s">
        <v>103</v>
      </c>
      <c r="B46" s="59"/>
      <c r="C46" s="59"/>
      <c r="D46" s="45" t="e">
        <f aca="false">C46/B46*100</f>
        <v>#DIV/0!</v>
      </c>
      <c r="E46" s="41"/>
      <c r="F46" s="54"/>
      <c r="G46" s="144"/>
      <c r="H46" s="145"/>
      <c r="I46" s="146"/>
      <c r="J46" s="147"/>
      <c r="K46" s="148"/>
      <c r="L46" s="46"/>
    </row>
    <row r="47" s="37" customFormat="true" ht="67.8" hidden="false" customHeight="false" outlineLevel="0" collapsed="false">
      <c r="A47" s="51" t="s">
        <v>104</v>
      </c>
      <c r="B47" s="76" t="n">
        <v>0</v>
      </c>
      <c r="C47" s="59" t="n">
        <v>-471530.87</v>
      </c>
      <c r="D47" s="45" t="e">
        <f aca="false">C47/B47*100</f>
        <v>#DIV/0!</v>
      </c>
      <c r="E47" s="41"/>
      <c r="F47" s="54"/>
      <c r="G47" s="149"/>
      <c r="H47" s="145"/>
      <c r="I47" s="150"/>
      <c r="J47" s="150"/>
      <c r="K47" s="148"/>
      <c r="L47" s="46"/>
    </row>
    <row r="48" s="37" customFormat="true" ht="17.4" hidden="false" customHeight="false" outlineLevel="0" collapsed="false">
      <c r="A48" s="151" t="s">
        <v>105</v>
      </c>
      <c r="B48" s="152" t="n">
        <f aca="false">B38+B39</f>
        <v>715275537</v>
      </c>
      <c r="C48" s="152" t="n">
        <f aca="false">C39+C38</f>
        <v>194457124.36</v>
      </c>
      <c r="D48" s="153" t="n">
        <f aca="false">C48/B48*100</f>
        <v>27.186323913102</v>
      </c>
      <c r="E48" s="41"/>
      <c r="F48" s="54"/>
      <c r="G48" s="137" t="s">
        <v>106</v>
      </c>
      <c r="H48" s="123"/>
      <c r="I48" s="129" t="n">
        <f aca="false">I34+I35</f>
        <v>715275537</v>
      </c>
      <c r="J48" s="129" t="n">
        <f aca="false">J34+J35</f>
        <v>194457124.36</v>
      </c>
      <c r="K48" s="125" t="n">
        <f aca="false">J48/I48*100</f>
        <v>27.186323913102</v>
      </c>
      <c r="L48" s="110"/>
    </row>
    <row r="49" customFormat="false" ht="16.2" hidden="false" customHeight="false" outlineLevel="0" collapsed="false">
      <c r="E49" s="154"/>
      <c r="F49" s="155"/>
      <c r="L49" s="156"/>
    </row>
    <row r="50" customFormat="false" ht="78.6" hidden="false" customHeight="true" outlineLevel="0" collapsed="false">
      <c r="A50" s="157" t="s">
        <v>107</v>
      </c>
      <c r="B50" s="157"/>
      <c r="C50" s="157"/>
      <c r="D50" s="157"/>
      <c r="E50" s="157"/>
      <c r="F50" s="157"/>
      <c r="G50" s="157"/>
      <c r="H50" s="157"/>
      <c r="I50" s="157"/>
      <c r="L50" s="27" t="e">
        <f aca="false">I48/H48</f>
        <v>#DIV/0!</v>
      </c>
    </row>
    <row r="51" customFormat="false" ht="15.6" hidden="false" customHeight="false" outlineLevel="0" collapsed="false">
      <c r="A51" s="158" t="s">
        <v>108</v>
      </c>
      <c r="B51" s="159"/>
      <c r="C51" s="159"/>
      <c r="E51" s="158"/>
      <c r="F51" s="158"/>
      <c r="G51" s="158"/>
      <c r="H51" s="160"/>
      <c r="I51" s="20"/>
      <c r="J51" s="20"/>
    </row>
  </sheetData>
  <mergeCells count="11">
    <mergeCell ref="A3:J3"/>
    <mergeCell ref="A4:J4"/>
    <mergeCell ref="A6:A8"/>
    <mergeCell ref="F6:G8"/>
    <mergeCell ref="L22:L24"/>
    <mergeCell ref="F26:G26"/>
    <mergeCell ref="L26:L27"/>
    <mergeCell ref="L29:L30"/>
    <mergeCell ref="L34:L35"/>
    <mergeCell ref="L36:L39"/>
    <mergeCell ref="A50:I50"/>
  </mergeCells>
  <printOptions headings="false" gridLines="false" gridLinesSet="true" horizontalCentered="true" verticalCentered="false"/>
  <pageMargins left="0.39375" right="0.39375" top="0.270138888888889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User</cp:lastModifiedBy>
  <cp:lastPrinted>2022-05-05T07:32:12Z</cp:lastPrinted>
  <dcterms:modified xsi:type="dcterms:W3CDTF">2022-05-05T07:54:28Z</dcterms:modified>
  <cp:revision>0</cp:revision>
  <dc:subject/>
  <dc:title/>
</cp:coreProperties>
</file>