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мая 2023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5.2023г.</t>
  </si>
  <si>
    <t xml:space="preserve">01.05 .2023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главы администрации 
Уржумского муниципального района 
по бюджету и финансам
-начальник Управления финансов          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G46" activeCellId="0" sqref="G4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57986300</v>
      </c>
      <c r="C9" s="29" t="n">
        <f aca="false">SUM(C10,C11,C13,C18,C21,C22,C23,C29,C31,C35,C36,C32)</f>
        <v>63152266.3</v>
      </c>
      <c r="D9" s="30" t="n">
        <f aca="false">C9/B9*100</f>
        <v>39.9732548328558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61018277.42</v>
      </c>
      <c r="J9" s="35" t="n">
        <v>18170049.86</v>
      </c>
      <c r="K9" s="30" t="n">
        <f aca="false">J9/I9*100</f>
        <v>29.7780445929868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51785300</v>
      </c>
      <c r="C10" s="39" t="n">
        <v>12970053.38</v>
      </c>
      <c r="D10" s="40" t="n">
        <f aca="false">C10/B10*100</f>
        <v>25.0458206865655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40521204</v>
      </c>
      <c r="J10" s="35" t="n">
        <v>11239645.08</v>
      </c>
      <c r="K10" s="45" t="n">
        <f aca="false">J10/I10*100</f>
        <v>27.7376878535001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10093700</v>
      </c>
      <c r="C11" s="29" t="n">
        <f aca="false">C12</f>
        <v>3638479.97</v>
      </c>
      <c r="D11" s="30" t="n">
        <f aca="false">C11/B11*100</f>
        <v>36.0470389450846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10093700</v>
      </c>
      <c r="C12" s="49" t="n">
        <v>3638479.97</v>
      </c>
      <c r="D12" s="40" t="n">
        <f aca="false">C12/B12*100</f>
        <v>36.0470389450846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47800600</v>
      </c>
      <c r="C13" s="29" t="n">
        <f aca="false">C14+C15+C16+C17</f>
        <v>22535969.54</v>
      </c>
      <c r="D13" s="30" t="n">
        <f aca="false">C13/B13*100</f>
        <v>47.1457880026611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45000000</v>
      </c>
      <c r="C14" s="49" t="n">
        <v>21201508.73</v>
      </c>
      <c r="D14" s="45" t="n">
        <f aca="false">C14/B14*100</f>
        <v>47.1144638444444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5652500</v>
      </c>
      <c r="J14" s="63" t="n">
        <v>5262054.8</v>
      </c>
      <c r="K14" s="30" t="n">
        <f aca="false">J14/I14*100</f>
        <v>33.6179830697972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15952.03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17100</v>
      </c>
      <c r="C16" s="49" t="n">
        <v>19653.5</v>
      </c>
      <c r="D16" s="45" t="n">
        <f aca="false">C16/B16*100</f>
        <v>114.932748538012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169338174.5</v>
      </c>
      <c r="J16" s="62" t="n">
        <f aca="false">J17+J18+J19+J20+J21+J22+J23</f>
        <v>9355726</v>
      </c>
      <c r="K16" s="30" t="n">
        <f aca="false">J16/I16*100</f>
        <v>5.52487708552687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2783500</v>
      </c>
      <c r="C17" s="49" t="n">
        <v>1330759.34</v>
      </c>
      <c r="D17" s="40" t="n">
        <f aca="false">C17/B17*100</f>
        <v>47.8088500089815</v>
      </c>
      <c r="E17" s="41"/>
      <c r="F17" s="60"/>
      <c r="G17" s="70" t="s">
        <v>37</v>
      </c>
      <c r="H17" s="71"/>
      <c r="I17" s="72"/>
      <c r="J17" s="63"/>
      <c r="K17" s="45" t="e">
        <f aca="false">J17/I17*100</f>
        <v>#DIV/0!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4612000</v>
      </c>
      <c r="C18" s="29" t="n">
        <f aca="false">C19+C20</f>
        <v>8951303</v>
      </c>
      <c r="D18" s="74" t="n">
        <f aca="false">C18/B18*100</f>
        <v>61.259943881741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4612000</v>
      </c>
      <c r="C19" s="49" t="n">
        <v>8951303</v>
      </c>
      <c r="D19" s="45" t="n">
        <f aca="false">C19/B19*100</f>
        <v>61.259943881741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800000</v>
      </c>
      <c r="J19" s="63" t="n">
        <v>450000</v>
      </c>
      <c r="K19" s="45" t="n">
        <f aca="false">J19/I19*100</f>
        <v>25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166589174.5</v>
      </c>
      <c r="J20" s="63" t="n">
        <v>8905726</v>
      </c>
      <c r="K20" s="45" t="n">
        <f aca="false">J20/I20*100</f>
        <v>5.34592120210068</v>
      </c>
      <c r="L20" s="50"/>
    </row>
    <row r="21" s="37" customFormat="true" ht="31.8" hidden="false" customHeight="true" outlineLevel="0" collapsed="false">
      <c r="A21" s="77" t="s">
        <v>46</v>
      </c>
      <c r="B21" s="29" t="n">
        <v>2300000</v>
      </c>
      <c r="C21" s="49" t="n">
        <v>701657.68</v>
      </c>
      <c r="D21" s="78" t="n">
        <f aca="false">C21/B21*100</f>
        <v>30.5068556521739</v>
      </c>
      <c r="E21" s="41"/>
      <c r="F21" s="54"/>
      <c r="G21" s="43" t="s">
        <v>47</v>
      </c>
      <c r="H21" s="52"/>
      <c r="I21" s="72" t="n">
        <v>949000</v>
      </c>
      <c r="J21" s="63"/>
      <c r="K21" s="45" t="n">
        <f aca="false">J21/I21*100</f>
        <v>0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2150300</v>
      </c>
      <c r="C23" s="86" t="n">
        <v>4315324.63</v>
      </c>
      <c r="D23" s="87" t="n">
        <f aca="false">C23/B23*100</f>
        <v>35.5161982008675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9142350</v>
      </c>
      <c r="J24" s="63" t="n">
        <v>1116144.75</v>
      </c>
      <c r="K24" s="98" t="n">
        <f aca="false">J24/I24*100</f>
        <v>5.83076137464836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558100</v>
      </c>
      <c r="C25" s="49" t="n">
        <v>536573.53</v>
      </c>
      <c r="D25" s="100" t="n">
        <f aca="false">C25/B25*100</f>
        <v>20.975471248192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5823536</v>
      </c>
      <c r="J25" s="81" t="n">
        <v>86735.66</v>
      </c>
      <c r="K25" s="104" t="n">
        <f aca="false">J25/I25*100</f>
        <v>1.4893985372461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5599.17</v>
      </c>
      <c r="D26" s="45" t="n">
        <f aca="false">C26/B26*100</f>
        <v>37.3278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84769059</v>
      </c>
      <c r="J26" s="81" t="n">
        <f aca="false">SUM(J27:J29)</f>
        <v>118697496.15</v>
      </c>
      <c r="K26" s="98" t="n">
        <f aca="false">J26/I26*100</f>
        <v>30.849023166907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9462800</v>
      </c>
      <c r="C27" s="49" t="n">
        <v>3740408.67</v>
      </c>
      <c r="D27" s="45" t="n">
        <f aca="false">C27/B27*100</f>
        <v>39.5275042270787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54414561.4</v>
      </c>
      <c r="J27" s="63" t="n">
        <v>111177842.8</v>
      </c>
      <c r="K27" s="82" t="n">
        <f aca="false">J27/I27*100</f>
        <v>31.369434246953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95000</v>
      </c>
      <c r="C28" s="49" t="n">
        <v>30780.58</v>
      </c>
      <c r="D28" s="45" t="n">
        <f aca="false">C28/B28*100</f>
        <v>32.4006105263158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30354497.6</v>
      </c>
      <c r="J28" s="63" t="n">
        <v>7519653.35</v>
      </c>
      <c r="K28" s="82" t="n">
        <f aca="false">J28/I28*100</f>
        <v>24.7727814477153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202530</v>
      </c>
      <c r="C29" s="29" t="n">
        <f aca="false">C30</f>
        <v>160222.24</v>
      </c>
      <c r="D29" s="30" t="n">
        <f aca="false">C29/B29*100</f>
        <v>79.1103737717869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202530</v>
      </c>
      <c r="C30" s="49" t="n">
        <v>160222.24</v>
      </c>
      <c r="D30" s="40" t="n">
        <f aca="false">C30/B30*100</f>
        <v>79.1103737717869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4297900</v>
      </c>
      <c r="J30" s="63" t="n">
        <v>5130708.53</v>
      </c>
      <c r="K30" s="116" t="n">
        <f aca="false">J30/I30*100</f>
        <v>21.115851699118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18733300</v>
      </c>
      <c r="C31" s="49" t="n">
        <v>6521703.51</v>
      </c>
      <c r="D31" s="78" t="n">
        <f aca="false">C31/B31*100</f>
        <v>34.813425877982</v>
      </c>
      <c r="E31" s="41"/>
      <c r="F31" s="60"/>
      <c r="G31" s="114" t="s">
        <v>70</v>
      </c>
      <c r="H31" s="115"/>
      <c r="I31" s="118" t="n">
        <v>19587703.1</v>
      </c>
      <c r="J31" s="63" t="n">
        <v>4660497</v>
      </c>
      <c r="K31" s="57" t="n">
        <f aca="false">J31/I31*100</f>
        <v>23.7929734599663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0000</v>
      </c>
      <c r="C32" s="79" t="n">
        <v>208647.7</v>
      </c>
      <c r="D32" s="30" t="n">
        <f aca="false">C32/B32*100</f>
        <v>2086.477</v>
      </c>
      <c r="E32" s="41"/>
      <c r="F32" s="60"/>
      <c r="G32" s="114" t="s">
        <v>72</v>
      </c>
      <c r="H32" s="115"/>
      <c r="I32" s="63" t="n">
        <v>1021750</v>
      </c>
      <c r="J32" s="63" t="n">
        <v>30772.6</v>
      </c>
      <c r="K32" s="116" t="n">
        <f aca="false">J32/I32*100</f>
        <v>3.0117543430389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60110864</v>
      </c>
      <c r="J33" s="63" t="n">
        <v>19580978</v>
      </c>
      <c r="K33" s="116" t="n">
        <f aca="false">J33/I33*100</f>
        <v>32.5747738378873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 t="n">
        <v>10000</v>
      </c>
      <c r="C34" s="49" t="n">
        <v>208647.7</v>
      </c>
      <c r="D34" s="40" t="n">
        <f aca="false">C34/B34*100</f>
        <v>2086.477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60762114.02</v>
      </c>
      <c r="J34" s="124" t="n">
        <f aca="false">J9+J13+J14+J16+J24+J25+J26+J30+J31+J33+J32</f>
        <v>182091163.35</v>
      </c>
      <c r="K34" s="125" t="n">
        <f aca="false">J34/I34*100</f>
        <v>23.9353616582979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298570</v>
      </c>
      <c r="C35" s="49" t="n">
        <v>3145224.8</v>
      </c>
      <c r="D35" s="116" t="n">
        <f aca="false">C35/B35*100</f>
        <v>1053.42961449576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2645910.0200001</v>
      </c>
      <c r="J35" s="129" t="n">
        <f aca="false">C48-J34</f>
        <v>15719018.62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v>3679.85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3679.85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4000000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57986300</v>
      </c>
      <c r="C38" s="139" t="n">
        <f aca="false">C9</f>
        <v>63152266.3</v>
      </c>
      <c r="D38" s="140" t="n">
        <f aca="false">C38/B38*100</f>
        <v>39.9732548328558</v>
      </c>
      <c r="E38" s="41"/>
      <c r="F38" s="54"/>
      <c r="G38" s="135" t="s">
        <v>85</v>
      </c>
      <c r="H38" s="44"/>
      <c r="I38" s="136" t="n">
        <v>-4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90129904</v>
      </c>
      <c r="C39" s="141" t="n">
        <v>134657915.67</v>
      </c>
      <c r="D39" s="30" t="n">
        <f aca="false">C39/B39*100</f>
        <v>22.8183514777451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0000000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8171000</v>
      </c>
      <c r="C40" s="49" t="n">
        <v>34734054</v>
      </c>
      <c r="D40" s="45" t="n">
        <f aca="false">C40/B40*100</f>
        <v>39.3939662700888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0000000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74049600</v>
      </c>
      <c r="C41" s="49" t="n">
        <v>32139619.02</v>
      </c>
      <c r="D41" s="45" t="n">
        <f aca="false">C41/B41*100</f>
        <v>11.7276649993286</v>
      </c>
      <c r="E41" s="41"/>
      <c r="F41" s="54"/>
      <c r="G41" s="43" t="s">
        <v>93</v>
      </c>
      <c r="H41" s="44"/>
      <c r="I41" s="142" t="n">
        <v>-1000000</v>
      </c>
      <c r="J41" s="49" t="n">
        <v>-1000000</v>
      </c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213198800</v>
      </c>
      <c r="C42" s="49" t="n">
        <v>64519074.71</v>
      </c>
      <c r="D42" s="45" t="n">
        <f aca="false">C42/B42*100</f>
        <v>30.2624004966257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4650504</v>
      </c>
      <c r="C43" s="49" t="n">
        <v>3221235</v>
      </c>
      <c r="D43" s="45" t="n">
        <f aca="false">C43/B43*100</f>
        <v>21.9871957988613</v>
      </c>
      <c r="E43" s="41" t="e">
        <f aca="false">#REF!/#REF!</f>
        <v>#REF!</v>
      </c>
      <c r="F43" s="54"/>
      <c r="G43" s="43" t="s">
        <v>98</v>
      </c>
      <c r="H43" s="44"/>
      <c r="I43" s="142" t="n">
        <v>12645910.02</v>
      </c>
      <c r="J43" s="142" t="n">
        <v>-10719018.62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63116204</v>
      </c>
      <c r="J44" s="142" t="n">
        <v>-197810181.97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 t="n">
        <v>60000</v>
      </c>
      <c r="C45" s="49" t="n">
        <v>63567.18</v>
      </c>
      <c r="D45" s="45" t="n">
        <f aca="false">C45/B45*100</f>
        <v>105.9453</v>
      </c>
      <c r="E45" s="41"/>
      <c r="F45" s="54"/>
      <c r="G45" s="43" t="s">
        <v>102</v>
      </c>
      <c r="H45" s="44"/>
      <c r="I45" s="142" t="n">
        <v>775762114.02</v>
      </c>
      <c r="J45" s="142" t="n">
        <v>187091163.35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120891.9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48116204</v>
      </c>
      <c r="C48" s="152" t="n">
        <f aca="false">C39+C38</f>
        <v>197810181.97</v>
      </c>
      <c r="D48" s="153" t="n">
        <f aca="false">C48/B48*100</f>
        <v>26.4411037900738</v>
      </c>
      <c r="E48" s="41"/>
      <c r="F48" s="54"/>
      <c r="G48" s="137" t="s">
        <v>106</v>
      </c>
      <c r="H48" s="123"/>
      <c r="I48" s="129" t="n">
        <f aca="false">I34+I35</f>
        <v>748116204</v>
      </c>
      <c r="J48" s="129" t="n">
        <f aca="false">J34+J35</f>
        <v>197810181.97</v>
      </c>
      <c r="K48" s="125" t="n">
        <f aca="false">J48/I48*100</f>
        <v>26.4411037900738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5-05T07:32:12Z</cp:lastPrinted>
  <dcterms:modified xsi:type="dcterms:W3CDTF">2023-05-04T08:17:30Z</dcterms:modified>
  <cp:revision>0</cp:revision>
  <dc:subject/>
  <dc:title/>
</cp:coreProperties>
</file>