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марта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3.2022г.</t>
  </si>
  <si>
    <t xml:space="preserve">01.03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J46" activeCellId="0" sqref="J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7564700</v>
      </c>
      <c r="C9" s="29" t="n">
        <f aca="false">SUM(C10,C11,C13,C18,C21,C22,C23,C29,C31,C35,C36,C32)</f>
        <v>21284479.05</v>
      </c>
      <c r="D9" s="30" t="n">
        <f aca="false">C9/B9*100</f>
        <v>15.472340687691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3768307</v>
      </c>
      <c r="J9" s="35" t="n">
        <v>5335167</v>
      </c>
      <c r="K9" s="30" t="n">
        <f aca="false">J9/I9*100</f>
        <v>9.92251253140628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6813289.14</v>
      </c>
      <c r="D10" s="40" t="n">
        <f aca="false">C10/B10*100</f>
        <v>14.3657234847367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495457</v>
      </c>
      <c r="J10" s="35" t="n">
        <v>3494781.52</v>
      </c>
      <c r="K10" s="45" t="n">
        <f aca="false">J10/I10*100</f>
        <v>9.8457149600863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908013.4</v>
      </c>
      <c r="D11" s="30" t="n">
        <f aca="false">C11/B11*100</f>
        <v>9.3676264559325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908013.4</v>
      </c>
      <c r="D12" s="40" t="n">
        <f aca="false">C12/B12*100</f>
        <v>9.3676264559325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5792597.37</v>
      </c>
      <c r="D13" s="30" t="n">
        <f aca="false">C13/B13*100</f>
        <v>18.7998707317627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5406893.34</v>
      </c>
      <c r="D14" s="45" t="n">
        <f aca="false">C14/B14*100</f>
        <v>18.7215408959648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1892033.37</v>
      </c>
      <c r="K14" s="30" t="n">
        <f aca="false">J14/I14*100</f>
        <v>14.7749312415565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80494.41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/>
      <c r="D16" s="45" t="n">
        <f aca="false">C16/B16*100</f>
        <v>0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04415630</v>
      </c>
      <c r="J16" s="62" t="n">
        <f aca="false">J17+J18+J19+J20+J21+J22+J23</f>
        <v>352395</v>
      </c>
      <c r="K16" s="30" t="n">
        <f aca="false">J16/I16*100</f>
        <v>0.172391416448928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466198.44</v>
      </c>
      <c r="D17" s="40" t="n">
        <f aca="false">C17/B17*100</f>
        <v>24.2584264751795</v>
      </c>
      <c r="E17" s="41"/>
      <c r="F17" s="60"/>
      <c r="G17" s="70" t="s">
        <v>37</v>
      </c>
      <c r="H17" s="71"/>
      <c r="I17" s="72" t="n">
        <v>431100</v>
      </c>
      <c r="J17" s="63"/>
      <c r="K17" s="45" t="n">
        <f aca="false">J17/I17*100</f>
        <v>0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2533880.26</v>
      </c>
      <c r="D18" s="74" t="n">
        <f aca="false">C18/B18*100</f>
        <v>21.420373648483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2533880.26</v>
      </c>
      <c r="D19" s="45" t="n">
        <f aca="false">C19/B19*100</f>
        <v>21.420373648483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000000</v>
      </c>
      <c r="J19" s="63" t="n">
        <v>150000</v>
      </c>
      <c r="K19" s="45" t="n">
        <f aca="false">J19/I19*100</f>
        <v>15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01419820</v>
      </c>
      <c r="J20" s="63" t="n">
        <v>202395</v>
      </c>
      <c r="K20" s="45" t="n">
        <f aca="false">J20/I20*100</f>
        <v>0.100484152949794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351382.4</v>
      </c>
      <c r="D21" s="78" t="n">
        <f aca="false">C21/B21*100</f>
        <v>18.8915268817204</v>
      </c>
      <c r="E21" s="41"/>
      <c r="F21" s="54"/>
      <c r="G21" s="43" t="s">
        <v>47</v>
      </c>
      <c r="H21" s="52"/>
      <c r="I21" s="72" t="n">
        <v>156471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233700</v>
      </c>
      <c r="C23" s="86" t="n">
        <v>2003489.27</v>
      </c>
      <c r="D23" s="87" t="n">
        <f aca="false">C23/B23*100</f>
        <v>15.1392979287728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20419000</v>
      </c>
      <c r="J24" s="63" t="n">
        <v>211705.31</v>
      </c>
      <c r="K24" s="98" t="n">
        <f aca="false">J24/I24*100</f>
        <v>1.03680547529262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182427.67</v>
      </c>
      <c r="D25" s="100" t="n">
        <f aca="false">C25/B25*100</f>
        <v>7.79272404955148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216800</v>
      </c>
      <c r="J25" s="81"/>
      <c r="K25" s="104" t="n">
        <f aca="false">J25/I25*100</f>
        <v>0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2502.4</v>
      </c>
      <c r="D26" s="45" t="n">
        <f aca="false">C26/B26*100</f>
        <v>16.6826666666667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1853900</v>
      </c>
      <c r="J26" s="81" t="n">
        <f aca="false">SUM(J27:J29)</f>
        <v>39398657.2</v>
      </c>
      <c r="K26" s="98" t="n">
        <f aca="false">J26/I26*100</f>
        <v>11.5249986032045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837000</v>
      </c>
      <c r="C27" s="49" t="n">
        <v>1813206.37</v>
      </c>
      <c r="D27" s="45" t="n">
        <f aca="false">C27/B27*100</f>
        <v>16.7316265571653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5262300</v>
      </c>
      <c r="J27" s="63" t="n">
        <v>36254794.74</v>
      </c>
      <c r="K27" s="82" t="n">
        <f aca="false">J27/I27*100</f>
        <v>11.4998827135373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5352.83</v>
      </c>
      <c r="D28" s="45" t="n">
        <f aca="false">C28/B28*100</f>
        <v>24.5542660550459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6591600</v>
      </c>
      <c r="J28" s="63" t="n">
        <v>3143862.46</v>
      </c>
      <c r="K28" s="82" t="n">
        <f aca="false">J28/I28*100</f>
        <v>11.8227653093458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68223.22</v>
      </c>
      <c r="D29" s="30" t="n">
        <f aca="false">C29/B29*100</f>
        <v>16.6276431879113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68223.22</v>
      </c>
      <c r="D30" s="40" t="n">
        <f aca="false">C30/B30*100</f>
        <v>16.6276431879113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465100</v>
      </c>
      <c r="J30" s="63" t="n">
        <v>1827674.68</v>
      </c>
      <c r="K30" s="116" t="n">
        <f aca="false">J30/I30*100</f>
        <v>7.78890641846828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2685415.04</v>
      </c>
      <c r="D31" s="78" t="n">
        <f aca="false">C31/B31*100</f>
        <v>13.0023533285238</v>
      </c>
      <c r="E31" s="41"/>
      <c r="F31" s="60"/>
      <c r="G31" s="114" t="s">
        <v>70</v>
      </c>
      <c r="H31" s="115"/>
      <c r="I31" s="118" t="n">
        <v>14634700</v>
      </c>
      <c r="J31" s="63" t="n">
        <v>1813383</v>
      </c>
      <c r="K31" s="57" t="n">
        <f aca="false">J31/I31*100</f>
        <v>12.3909817078587</v>
      </c>
      <c r="L31" s="110"/>
    </row>
    <row r="32" s="37" customFormat="true" ht="34.2" hidden="false" customHeight="false" outlineLevel="0" collapsed="false">
      <c r="A32" s="77" t="s">
        <v>71</v>
      </c>
      <c r="B32" s="79"/>
      <c r="C32" s="79"/>
      <c r="D32" s="30" t="e">
        <f aca="false">C32/B32*100</f>
        <v>#DIV/0!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0764400</v>
      </c>
      <c r="J33" s="63" t="n">
        <v>8007100</v>
      </c>
      <c r="K33" s="116" t="n">
        <f aca="false">J33/I33*100</f>
        <v>15.7730614367549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/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23843537</v>
      </c>
      <c r="J34" s="124" t="n">
        <f aca="false">J9+J13+J14+J16+J24+J25+J26+J30+J31+J33+J32</f>
        <v>58876663.56</v>
      </c>
      <c r="K34" s="125" t="n">
        <f aca="false">J34/I34*100</f>
        <v>8.13389365939728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29037.95</v>
      </c>
      <c r="D35" s="116" t="n">
        <f aca="false">C35/B35*100</f>
        <v>7.84091571975451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3718900</v>
      </c>
      <c r="J35" s="129" t="n">
        <f aca="false">C48-J34</f>
        <v>7983738.87000001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-849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849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36189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7564700</v>
      </c>
      <c r="C38" s="139" t="n">
        <f aca="false">C9</f>
        <v>21284479.05</v>
      </c>
      <c r="D38" s="140" t="n">
        <f aca="false">C38/B38*100</f>
        <v>15.472340687691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2559937</v>
      </c>
      <c r="C39" s="141" t="n">
        <v>45575923.38</v>
      </c>
      <c r="D39" s="30" t="n">
        <f aca="false">C39/B39*100</f>
        <v>7.96002661639248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13344000</v>
      </c>
      <c r="D40" s="45" t="n">
        <f aca="false">C40/B40*100</f>
        <v>16.6666666666667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79753280</v>
      </c>
      <c r="C41" s="49" t="n">
        <v>6551004.33</v>
      </c>
      <c r="D41" s="45" t="n">
        <f aca="false">C41/B41*100</f>
        <v>2.34170778265763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14000</v>
      </c>
      <c r="C42" s="49" t="n">
        <v>25034182.9</v>
      </c>
      <c r="D42" s="45" t="n">
        <f aca="false">C42/B42*100</f>
        <v>12.6107896168532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4228657</v>
      </c>
      <c r="C43" s="49" t="n">
        <v>1071414.46</v>
      </c>
      <c r="D43" s="45" t="n">
        <f aca="false">C43/B43*100</f>
        <v>7.52997601952173</v>
      </c>
      <c r="E43" s="41" t="e">
        <f aca="false">#REF!/#REF!</f>
        <v>#REF!</v>
      </c>
      <c r="F43" s="54"/>
      <c r="G43" s="43" t="s">
        <v>98</v>
      </c>
      <c r="H43" s="44"/>
      <c r="I43" s="142" t="n">
        <v>100000</v>
      </c>
      <c r="J43" s="142" t="n">
        <v>-3983738.87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2879262</v>
      </c>
      <c r="J44" s="142" t="n">
        <v>-66860402.43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46852.56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52979262</v>
      </c>
      <c r="J45" s="142" t="n">
        <v>62876663.56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0124637</v>
      </c>
      <c r="C48" s="152" t="n">
        <f aca="false">C39+C38</f>
        <v>66860402.43</v>
      </c>
      <c r="D48" s="153" t="n">
        <f aca="false">C48/B48*100</f>
        <v>9.41530527830427</v>
      </c>
      <c r="E48" s="41"/>
      <c r="F48" s="54"/>
      <c r="G48" s="137" t="s">
        <v>106</v>
      </c>
      <c r="H48" s="123"/>
      <c r="I48" s="129" t="n">
        <f aca="false">I34+I35</f>
        <v>710124637</v>
      </c>
      <c r="J48" s="129" t="n">
        <f aca="false">J34+J35</f>
        <v>66860402.43</v>
      </c>
      <c r="K48" s="125" t="n">
        <f aca="false">J48/I48*100</f>
        <v>9.41530527830427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1-18T06:05:12Z</cp:lastPrinted>
  <dcterms:modified xsi:type="dcterms:W3CDTF">2022-03-02T07:46:01Z</dcterms:modified>
  <cp:revision>0</cp:revision>
  <dc:subject/>
  <dc:title/>
</cp:coreProperties>
</file>