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апреля 2023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4.2023г.</t>
  </si>
  <si>
    <t xml:space="preserve">01.04 .2023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Заместитель главы администрации 
Уржумского муниципального района 
по бюджету и финансам
-начальник Управления финансов            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I46" activeCellId="0" sqref="I4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57939300</v>
      </c>
      <c r="C9" s="29" t="n">
        <f aca="false">SUM(C10,C11,C13,C18,C21,C22,C23,C29,C31,C35,C36,C32)</f>
        <v>34287894.07</v>
      </c>
      <c r="D9" s="30" t="n">
        <f aca="false">C9/B9*100</f>
        <v>21.7095390887512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9955039.5</v>
      </c>
      <c r="J9" s="35" t="n">
        <v>13122586.6</v>
      </c>
      <c r="K9" s="30" t="n">
        <f aca="false">J9/I9*100</f>
        <v>21.8873787915693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51785300</v>
      </c>
      <c r="C10" s="39" t="n">
        <v>8567580.28</v>
      </c>
      <c r="D10" s="40" t="n">
        <f aca="false">C10/B10*100</f>
        <v>16.5444253098852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40499604</v>
      </c>
      <c r="J10" s="35" t="n">
        <v>7578950</v>
      </c>
      <c r="K10" s="45" t="n">
        <f aca="false">J10/I10*100</f>
        <v>18.7136397679345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10093700</v>
      </c>
      <c r="C11" s="29" t="n">
        <f aca="false">C12</f>
        <v>2713462.8</v>
      </c>
      <c r="D11" s="30" t="n">
        <f aca="false">C11/B11*100</f>
        <v>26.8827367565907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10093700</v>
      </c>
      <c r="C12" s="49" t="n">
        <v>2713462.8</v>
      </c>
      <c r="D12" s="40" t="n">
        <f aca="false">C12/B12*100</f>
        <v>26.8827367565907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47800600</v>
      </c>
      <c r="C13" s="29" t="n">
        <f aca="false">C14+C15+C16+C17</f>
        <v>6614485.3</v>
      </c>
      <c r="D13" s="30" t="n">
        <f aca="false">C13/B13*100</f>
        <v>13.8376616611507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45000000</v>
      </c>
      <c r="C14" s="49" t="n">
        <v>6716017.63</v>
      </c>
      <c r="D14" s="45" t="n">
        <f aca="false">C14/B14*100</f>
        <v>14.9244836222222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5625200</v>
      </c>
      <c r="J14" s="63" t="n">
        <v>3771550</v>
      </c>
      <c r="K14" s="30" t="n">
        <f aca="false">J14/I14*100</f>
        <v>24.1376110385787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15952.03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17100</v>
      </c>
      <c r="C16" s="49" t="n">
        <v>17107</v>
      </c>
      <c r="D16" s="45" t="n">
        <f aca="false">C16/B16*100</f>
        <v>100.040935672515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169098000</v>
      </c>
      <c r="J16" s="62" t="n">
        <f aca="false">J17+J18+J19+J20+J21+J22+J23</f>
        <v>6052398</v>
      </c>
      <c r="K16" s="30" t="n">
        <f aca="false">J16/I16*100</f>
        <v>3.57922506475535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2783500</v>
      </c>
      <c r="C17" s="49" t="n">
        <v>-102687.3</v>
      </c>
      <c r="D17" s="40" t="n">
        <f aca="false">C17/B17*100</f>
        <v>-3.68914316507994</v>
      </c>
      <c r="E17" s="41"/>
      <c r="F17" s="60"/>
      <c r="G17" s="70" t="s">
        <v>37</v>
      </c>
      <c r="H17" s="71"/>
      <c r="I17" s="72"/>
      <c r="J17" s="63"/>
      <c r="K17" s="45" t="e">
        <f aca="false">J17/I17*100</f>
        <v>#DIV/0!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4612000</v>
      </c>
      <c r="C18" s="29" t="n">
        <f aca="false">C19+C20</f>
        <v>5086949.16</v>
      </c>
      <c r="D18" s="74" t="n">
        <f aca="false">C18/B18*100</f>
        <v>34.8135036955927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4612000</v>
      </c>
      <c r="C19" s="49" t="n">
        <v>5086949.16</v>
      </c>
      <c r="D19" s="45" t="n">
        <f aca="false">C19/B19*100</f>
        <v>34.8135036955927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800000</v>
      </c>
      <c r="J19" s="63" t="n">
        <v>300000</v>
      </c>
      <c r="K19" s="45" t="n">
        <f aca="false">J19/I19*100</f>
        <v>16.6666666666667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166444000</v>
      </c>
      <c r="J20" s="63" t="n">
        <v>5752398</v>
      </c>
      <c r="K20" s="45" t="n">
        <f aca="false">J20/I20*100</f>
        <v>3.45605609093749</v>
      </c>
      <c r="L20" s="50"/>
    </row>
    <row r="21" s="37" customFormat="true" ht="31.8" hidden="false" customHeight="true" outlineLevel="0" collapsed="false">
      <c r="A21" s="77" t="s">
        <v>46</v>
      </c>
      <c r="B21" s="29" t="n">
        <v>2300000</v>
      </c>
      <c r="C21" s="49" t="n">
        <v>545422.56</v>
      </c>
      <c r="D21" s="78" t="n">
        <f aca="false">C21/B21*100</f>
        <v>23.7140243478261</v>
      </c>
      <c r="E21" s="41"/>
      <c r="F21" s="54"/>
      <c r="G21" s="43" t="s">
        <v>47</v>
      </c>
      <c r="H21" s="52"/>
      <c r="I21" s="72" t="n">
        <v>854000</v>
      </c>
      <c r="J21" s="63"/>
      <c r="K21" s="45" t="n">
        <f aca="false">J21/I21*100</f>
        <v>0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2150300</v>
      </c>
      <c r="C23" s="86" t="n">
        <v>3167699.12</v>
      </c>
      <c r="D23" s="87" t="n">
        <f aca="false">C23/B23*100</f>
        <v>26.0709539682148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18347350</v>
      </c>
      <c r="J24" s="63" t="n">
        <v>1035540.7</v>
      </c>
      <c r="K24" s="98" t="n">
        <f aca="false">J24/I24*100</f>
        <v>5.64408865585493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558100</v>
      </c>
      <c r="C25" s="49" t="n">
        <v>354978.32</v>
      </c>
      <c r="D25" s="100" t="n">
        <f aca="false">C25/B25*100</f>
        <v>13.8766396935225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5806800</v>
      </c>
      <c r="J25" s="81" t="n">
        <v>24228</v>
      </c>
      <c r="K25" s="104" t="n">
        <f aca="false">J25/I25*100</f>
        <v>0.417234965902046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4079.61</v>
      </c>
      <c r="D26" s="45" t="n">
        <f aca="false">C26/B26*100</f>
        <v>27.1974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66711861.4</v>
      </c>
      <c r="J26" s="81" t="n">
        <f aca="false">SUM(J27:J29)</f>
        <v>83830041.86</v>
      </c>
      <c r="K26" s="98" t="n">
        <f aca="false">J26/I26*100</f>
        <v>22.859921012634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9462800</v>
      </c>
      <c r="C27" s="49" t="n">
        <v>2787613.04</v>
      </c>
      <c r="D27" s="45" t="n">
        <f aca="false">C27/B27*100</f>
        <v>29.4586490256584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36406061.4</v>
      </c>
      <c r="J27" s="63" t="n">
        <v>78675288.96</v>
      </c>
      <c r="K27" s="82" t="n">
        <f aca="false">J27/I27*100</f>
        <v>23.3870010048517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95000</v>
      </c>
      <c r="C28" s="49" t="n">
        <v>19065.47</v>
      </c>
      <c r="D28" s="45" t="n">
        <f aca="false">C28/B28*100</f>
        <v>20.0689157894737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30305800</v>
      </c>
      <c r="J28" s="63" t="n">
        <v>5154752.9</v>
      </c>
      <c r="K28" s="82" t="n">
        <f aca="false">J28/I28*100</f>
        <v>17.0091299355239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202530</v>
      </c>
      <c r="C29" s="29" t="n">
        <f aca="false">C30</f>
        <v>126530.46</v>
      </c>
      <c r="D29" s="30" t="n">
        <f aca="false">C29/B29*100</f>
        <v>62.4749222337432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202530</v>
      </c>
      <c r="C30" s="49" t="n">
        <v>126530.46</v>
      </c>
      <c r="D30" s="40" t="n">
        <f aca="false">C30/B30*100</f>
        <v>62.4749222337432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3407900</v>
      </c>
      <c r="J30" s="63" t="n">
        <v>3623731.28</v>
      </c>
      <c r="K30" s="116" t="n">
        <f aca="false">J30/I30*100</f>
        <v>15.4808046855976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18686300</v>
      </c>
      <c r="C31" s="49" t="n">
        <v>4246788.39</v>
      </c>
      <c r="D31" s="78" t="n">
        <f aca="false">C31/B31*100</f>
        <v>22.7267484199654</v>
      </c>
      <c r="E31" s="41"/>
      <c r="F31" s="60"/>
      <c r="G31" s="114" t="s">
        <v>70</v>
      </c>
      <c r="H31" s="115"/>
      <c r="I31" s="118" t="n">
        <v>19587703.1</v>
      </c>
      <c r="J31" s="63" t="n">
        <v>3157545</v>
      </c>
      <c r="K31" s="57" t="n">
        <f aca="false">J31/I31*100</f>
        <v>16.1200370654995</v>
      </c>
      <c r="L31" s="110"/>
    </row>
    <row r="32" s="37" customFormat="true" ht="34.2" hidden="false" customHeight="false" outlineLevel="0" collapsed="false">
      <c r="A32" s="77" t="s">
        <v>71</v>
      </c>
      <c r="B32" s="79" t="n">
        <f aca="false">B34</f>
        <v>10000</v>
      </c>
      <c r="C32" s="79" t="n">
        <f aca="false">C34</f>
        <v>89506.41</v>
      </c>
      <c r="D32" s="30" t="n">
        <f aca="false">C32/B32*100</f>
        <v>895.0641</v>
      </c>
      <c r="E32" s="41"/>
      <c r="F32" s="60"/>
      <c r="G32" s="114" t="s">
        <v>72</v>
      </c>
      <c r="H32" s="115"/>
      <c r="I32" s="63" t="n">
        <v>1021750</v>
      </c>
      <c r="J32" s="63" t="n">
        <v>30772.6</v>
      </c>
      <c r="K32" s="116" t="n">
        <f aca="false">J32/I32*100</f>
        <v>3.0117543430389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57486800</v>
      </c>
      <c r="J33" s="63" t="n">
        <v>14377350</v>
      </c>
      <c r="K33" s="116" t="n">
        <f aca="false">J33/I33*100</f>
        <v>25.0098283432023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0000</v>
      </c>
      <c r="C34" s="49" t="n">
        <v>89506.41</v>
      </c>
      <c r="D34" s="40" t="n">
        <f aca="false">C34/B34*100</f>
        <v>895.0641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737048404</v>
      </c>
      <c r="J34" s="124" t="n">
        <f aca="false">J9+J13+J14+J16+J24+J25+J26+J30+J31+J33+J32</f>
        <v>129025744.04</v>
      </c>
      <c r="K34" s="125" t="n">
        <f aca="false">J34/I34*100</f>
        <v>17.5057354903383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298570</v>
      </c>
      <c r="C35" s="49" t="n">
        <v>3114904.28</v>
      </c>
      <c r="D35" s="116" t="n">
        <f aca="false">C35/B35*100</f>
        <v>1043.27436781994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90141900</v>
      </c>
      <c r="J35" s="129" t="n">
        <f aca="false">C48-J34</f>
        <v>2067823.29000002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v>14565.31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14565.31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12147000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57939300</v>
      </c>
      <c r="C38" s="139" t="n">
        <f aca="false">C9</f>
        <v>34287894.07</v>
      </c>
      <c r="D38" s="140" t="n">
        <f aca="false">C38/B38*100</f>
        <v>21.7095390887512</v>
      </c>
      <c r="E38" s="41"/>
      <c r="F38" s="54"/>
      <c r="G38" s="135" t="s">
        <v>85</v>
      </c>
      <c r="H38" s="44"/>
      <c r="I38" s="136" t="n">
        <v>-4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488967204</v>
      </c>
      <c r="C39" s="141" t="n">
        <v>96805673.26</v>
      </c>
      <c r="D39" s="30" t="n">
        <f aca="false">C39/B39*100</f>
        <v>19.7979889996876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20420400</v>
      </c>
      <c r="J39" s="49"/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8171000</v>
      </c>
      <c r="C40" s="49" t="n">
        <v>28054436</v>
      </c>
      <c r="D40" s="45" t="n">
        <f aca="false">C40/B40*100</f>
        <v>31.8182123373898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20420400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186569300</v>
      </c>
      <c r="C41" s="49" t="n">
        <v>20848939.04</v>
      </c>
      <c r="D41" s="45" t="n">
        <f aca="false">C41/B41*100</f>
        <v>11.1749033951459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1063000</v>
      </c>
      <c r="C42" s="49" t="n">
        <v>45710301.78</v>
      </c>
      <c r="D42" s="45" t="n">
        <f aca="false">C42/B42*100</f>
        <v>22.7343179898838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3163904</v>
      </c>
      <c r="C43" s="49" t="n">
        <v>2140082.5</v>
      </c>
      <c r="D43" s="45" t="n">
        <f aca="false">C43/B43*100</f>
        <v>16.2572022706942</v>
      </c>
      <c r="E43" s="41" t="e">
        <f aca="false">#REF!/#REF!</f>
        <v>#REF!</v>
      </c>
      <c r="F43" s="54"/>
      <c r="G43" s="43" t="s">
        <v>98</v>
      </c>
      <c r="H43" s="44"/>
      <c r="I43" s="142" t="n">
        <v>81994900</v>
      </c>
      <c r="J43" s="142" t="n">
        <v>2932176.71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680473904</v>
      </c>
      <c r="J44" s="142" t="n">
        <v>-131093567.33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63567.18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762468804</v>
      </c>
      <c r="J45" s="142" t="n">
        <v>134025744.04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112910.9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646906504</v>
      </c>
      <c r="C48" s="152" t="n">
        <f aca="false">C39+C38</f>
        <v>131093567.33</v>
      </c>
      <c r="D48" s="153" t="n">
        <f aca="false">C48/B48*100</f>
        <v>20.2646853168754</v>
      </c>
      <c r="E48" s="41"/>
      <c r="F48" s="54"/>
      <c r="G48" s="137" t="s">
        <v>106</v>
      </c>
      <c r="H48" s="123"/>
      <c r="I48" s="129" t="n">
        <f aca="false">I34+I35</f>
        <v>646906504</v>
      </c>
      <c r="J48" s="129" t="n">
        <f aca="false">J34+J35</f>
        <v>131093567.33</v>
      </c>
      <c r="K48" s="125" t="n">
        <f aca="false">J48/I48*100</f>
        <v>20.2646853168754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4-05T08:27:30Z</cp:lastPrinted>
  <dcterms:modified xsi:type="dcterms:W3CDTF">2023-04-04T08:34:45Z</dcterms:modified>
  <cp:revision>0</cp:revision>
  <dc:subject/>
  <dc:title/>
</cp:coreProperties>
</file>