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июня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6.2022г.</t>
  </si>
  <si>
    <t xml:space="preserve">01.06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начальника Управления финансов-начальник отдела планирования доходов                                                  О.М. Резвых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5" zoomScalePageLayoutView="70" workbookViewId="0">
      <selection pane="topLeft" activeCell="C44" activeCellId="0" sqref="C4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37564700</v>
      </c>
      <c r="C9" s="29" t="n">
        <f aca="false">SUM(C10,C11,C13,C18,C21,C22,C23,C29,C31,C35,C36,C32)</f>
        <v>71871936.38</v>
      </c>
      <c r="D9" s="30" t="n">
        <f aca="false">C9/B9*100</f>
        <v>52.2459151075821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3064738</v>
      </c>
      <c r="J9" s="35" t="n">
        <v>18305101.2</v>
      </c>
      <c r="K9" s="30" t="n">
        <f aca="false">J9/I9*100</f>
        <v>34.4957911598471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17481539.99</v>
      </c>
      <c r="D10" s="40" t="n">
        <f aca="false">C10/B10*100</f>
        <v>36.8595790408076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484457</v>
      </c>
      <c r="J10" s="35" t="n">
        <v>12166957.52</v>
      </c>
      <c r="K10" s="45" t="n">
        <f aca="false">J10/I10*100</f>
        <v>34.2881321813661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4331608.76</v>
      </c>
      <c r="D11" s="30" t="n">
        <f aca="false">C11/B11*100</f>
        <v>44.6875484623082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4331608.76</v>
      </c>
      <c r="D12" s="40" t="n">
        <f aca="false">C12/B12*100</f>
        <v>44.6875484623082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0811900</v>
      </c>
      <c r="C13" s="29" t="n">
        <f aca="false">C14+C15+C16+C17</f>
        <v>25044698.29</v>
      </c>
      <c r="D13" s="30" t="n">
        <f aca="false">C13/B13*100</f>
        <v>81.2825508650878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28880600</v>
      </c>
      <c r="C14" s="49" t="n">
        <v>23599774.24</v>
      </c>
      <c r="D14" s="45" t="n">
        <f aca="false">C14/B14*100</f>
        <v>81.7149721266179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05700</v>
      </c>
      <c r="J14" s="63" t="n">
        <v>5336094.72</v>
      </c>
      <c r="K14" s="30" t="n">
        <f aca="false">J14/I14*100</f>
        <v>41.6696839688576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54982.69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 t="n">
        <v>18275.35</v>
      </c>
      <c r="D16" s="45" t="n">
        <f aca="false">C16/B16*100</f>
        <v>192.372105263158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229493067.21</v>
      </c>
      <c r="J16" s="62" t="n">
        <f aca="false">J17+J18+J19+J20+J21+J22+J23</f>
        <v>16121024.43</v>
      </c>
      <c r="K16" s="30" t="n">
        <f aca="false">J16/I16*100</f>
        <v>7.02462371782599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1481631.39</v>
      </c>
      <c r="D17" s="40" t="n">
        <f aca="false">C17/B17*100</f>
        <v>77.0960240399625</v>
      </c>
      <c r="E17" s="41"/>
      <c r="F17" s="60"/>
      <c r="G17" s="70" t="s">
        <v>37</v>
      </c>
      <c r="H17" s="71"/>
      <c r="I17" s="72" t="n">
        <v>471100</v>
      </c>
      <c r="J17" s="63" t="n">
        <v>5824</v>
      </c>
      <c r="K17" s="45" t="n">
        <f aca="false">J17/I17*100</f>
        <v>1.23625557206538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7836528.11</v>
      </c>
      <c r="D18" s="74" t="n">
        <f aca="false">C18/B18*100</f>
        <v>66.2467610932177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7836528.11</v>
      </c>
      <c r="D19" s="45" t="n">
        <f aca="false">C19/B19*100</f>
        <v>66.2467610932177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5353600</v>
      </c>
      <c r="J19" s="63" t="n">
        <v>5134363.43</v>
      </c>
      <c r="K19" s="45" t="n">
        <f aca="false">J19/I19*100</f>
        <v>95.9048757845188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222298787.21</v>
      </c>
      <c r="J20" s="63" t="n">
        <v>10897087</v>
      </c>
      <c r="K20" s="45" t="n">
        <f aca="false">J20/I20*100</f>
        <v>4.90200020286471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998140</v>
      </c>
      <c r="D21" s="78" t="n">
        <f aca="false">C21/B21*100</f>
        <v>53.6634408602151</v>
      </c>
      <c r="E21" s="41"/>
      <c r="F21" s="54"/>
      <c r="G21" s="43" t="s">
        <v>47</v>
      </c>
      <c r="H21" s="52"/>
      <c r="I21" s="72" t="n">
        <v>1369580</v>
      </c>
      <c r="J21" s="63" t="n">
        <v>83750</v>
      </c>
      <c r="K21" s="45" t="n">
        <f aca="false">J21/I21*100</f>
        <v>6.11501336176054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233700</v>
      </c>
      <c r="C23" s="86" t="n">
        <v>5910688.98</v>
      </c>
      <c r="D23" s="87" t="n">
        <f aca="false">C23/B23*100</f>
        <v>44.6639184808481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026065.7</v>
      </c>
      <c r="J24" s="63" t="n">
        <v>459348.52</v>
      </c>
      <c r="K24" s="98" t="n">
        <f aca="false">J24/I24*100</f>
        <v>44.7679441969457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725734.47</v>
      </c>
      <c r="D25" s="100" t="n">
        <f aca="false">C25/B25*100</f>
        <v>31.001045279795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135000</v>
      </c>
      <c r="J25" s="81" t="n">
        <v>16796</v>
      </c>
      <c r="K25" s="104" t="n">
        <f aca="false">J25/I25*100</f>
        <v>0.406191051995163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6256</v>
      </c>
      <c r="D26" s="45" t="n">
        <f aca="false">C26/B26*100</f>
        <v>41.7066666666667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44510761</v>
      </c>
      <c r="J26" s="81" t="n">
        <f aca="false">SUM(J27:J29)</f>
        <v>139785971.04</v>
      </c>
      <c r="K26" s="98" t="n">
        <f aca="false">J26/I26*100</f>
        <v>40.575211826257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0837000</v>
      </c>
      <c r="C27" s="49" t="n">
        <v>4771486.17</v>
      </c>
      <c r="D27" s="45" t="n">
        <f aca="false">C27/B27*100</f>
        <v>44.029585401864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16108799</v>
      </c>
      <c r="J27" s="63" t="n">
        <v>129196557.67</v>
      </c>
      <c r="K27" s="82" t="n">
        <f aca="false">J27/I27*100</f>
        <v>40.8709147226237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30780.55</v>
      </c>
      <c r="D28" s="45" t="n">
        <f aca="false">C28/B28*100</f>
        <v>141.195183486239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8401962</v>
      </c>
      <c r="J28" s="63" t="n">
        <v>10589413.37</v>
      </c>
      <c r="K28" s="82" t="n">
        <f aca="false">J28/I28*100</f>
        <v>37.2840910427244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186404.83</v>
      </c>
      <c r="D29" s="30" t="n">
        <f aca="false">C29/B29*100</f>
        <v>45.4313502315379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186404.83</v>
      </c>
      <c r="D30" s="40" t="n">
        <f aca="false">C30/B30*100</f>
        <v>45.4313502315379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3518100</v>
      </c>
      <c r="J30" s="63" t="n">
        <v>5919135.86</v>
      </c>
      <c r="K30" s="116" t="n">
        <f aca="false">J30/I30*100</f>
        <v>25.168427126341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8097713.07</v>
      </c>
      <c r="D31" s="78" t="n">
        <f aca="false">C31/B31*100</f>
        <v>39.2078412166579</v>
      </c>
      <c r="E31" s="41"/>
      <c r="F31" s="60"/>
      <c r="G31" s="114" t="s">
        <v>70</v>
      </c>
      <c r="H31" s="115"/>
      <c r="I31" s="118" t="n">
        <v>14609700</v>
      </c>
      <c r="J31" s="63" t="n">
        <v>6968272</v>
      </c>
      <c r="K31" s="57" t="n">
        <f aca="false">J31/I31*100</f>
        <v>47.6962018385046</v>
      </c>
      <c r="L31" s="110"/>
    </row>
    <row r="32" s="37" customFormat="true" ht="34.2" hidden="false" customHeight="false" outlineLevel="0" collapsed="false">
      <c r="A32" s="77" t="s">
        <v>71</v>
      </c>
      <c r="B32" s="79"/>
      <c r="C32" s="79" t="n">
        <v>1777502.41</v>
      </c>
      <c r="D32" s="30" t="e">
        <f aca="false">C32/B32*100</f>
        <v>#DIV/0!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49512700</v>
      </c>
      <c r="J33" s="63" t="n">
        <v>20113350</v>
      </c>
      <c r="K33" s="116" t="n">
        <f aca="false">J33/I33*100</f>
        <v>40.6226079369536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/>
      <c r="C34" s="49" t="n">
        <v>18335.74</v>
      </c>
      <c r="D34" s="40" t="e">
        <f aca="false">C34/B34*100</f>
        <v>#DIV/0!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34175831.91</v>
      </c>
      <c r="J34" s="124" t="n">
        <f aca="false">J9+J13+J14+J16+J24+J25+J26+J30+J31+J33+J32</f>
        <v>213063641.77</v>
      </c>
      <c r="K34" s="125" t="n">
        <f aca="false">J34/I34*100</f>
        <v>29.0207920922298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199648.94</v>
      </c>
      <c r="D35" s="116" t="n">
        <f aca="false">C35/B35*100</f>
        <v>12.1315513155496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8900294.9100001</v>
      </c>
      <c r="J35" s="129" t="n">
        <f aca="false">C48-J34</f>
        <v>6256395.89999998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f aca="false">C37</f>
        <v>7463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7463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1709552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37564700</v>
      </c>
      <c r="C38" s="139" t="n">
        <f aca="false">C9</f>
        <v>71871936.38</v>
      </c>
      <c r="D38" s="140" t="n">
        <f aca="false">C38/B38*100</f>
        <v>52.2459151075821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77710837</v>
      </c>
      <c r="C39" s="141" t="n">
        <v>147448101.29</v>
      </c>
      <c r="D39" s="30" t="n">
        <f aca="false">C39/B39*100</f>
        <v>25.5228207342768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 t="n">
        <v>13000000</v>
      </c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33360000</v>
      </c>
      <c r="D40" s="45" t="n">
        <f aca="false">C40/B40*100</f>
        <v>41.6666666666667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65708580</v>
      </c>
      <c r="C41" s="49" t="n">
        <v>34740497.73</v>
      </c>
      <c r="D41" s="45" t="n">
        <f aca="false">C41/B41*100</f>
        <v>13.0746616198845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198563600</v>
      </c>
      <c r="C42" s="49" t="n">
        <v>74762925.27</v>
      </c>
      <c r="D42" s="45" t="n">
        <f aca="false">C42/B42*100</f>
        <v>37.6518784258545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33374657</v>
      </c>
      <c r="C43" s="49" t="n">
        <v>4976882.8</v>
      </c>
      <c r="D43" s="45" t="n">
        <f aca="false">C43/B43*100</f>
        <v>14.9121616440882</v>
      </c>
      <c r="E43" s="41" t="e">
        <f aca="false">#REF!/#REF!</f>
        <v>#REF!</v>
      </c>
      <c r="F43" s="54"/>
      <c r="G43" s="43" t="s">
        <v>98</v>
      </c>
      <c r="H43" s="44"/>
      <c r="I43" s="142" t="n">
        <v>7190742.91</v>
      </c>
      <c r="J43" s="142" t="n">
        <v>-15256395.9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56120814</v>
      </c>
      <c r="J44" s="142" t="n">
        <v>-232320037.67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79326.36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763311556.91</v>
      </c>
      <c r="J45" s="142" t="n">
        <v>217063641.77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471530.87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15275537</v>
      </c>
      <c r="C48" s="152" t="n">
        <f aca="false">C39+C38</f>
        <v>219320037.67</v>
      </c>
      <c r="D48" s="153" t="n">
        <f aca="false">C48/B48*100</f>
        <v>30.6623149157134</v>
      </c>
      <c r="E48" s="41"/>
      <c r="F48" s="54"/>
      <c r="G48" s="137" t="s">
        <v>106</v>
      </c>
      <c r="H48" s="123"/>
      <c r="I48" s="129" t="n">
        <f aca="false">I34+I35</f>
        <v>715275537</v>
      </c>
      <c r="J48" s="129" t="n">
        <f aca="false">J34+J35</f>
        <v>219320037.67</v>
      </c>
      <c r="K48" s="125" t="n">
        <f aca="false">J48/I48*100</f>
        <v>30.6623149157134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6-02T08:20:08Z</cp:lastPrinted>
  <dcterms:modified xsi:type="dcterms:W3CDTF">2022-06-02T08:20:21Z</dcterms:modified>
  <cp:revision>0</cp:revision>
  <dc:subject/>
  <dc:title/>
</cp:coreProperties>
</file>