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ноября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11.2022г.</t>
  </si>
  <si>
    <t xml:space="preserve">01.11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Начальник Управления финансов администрации Уржумского муниципального района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I38" activeCellId="0" sqref="I3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43558042</v>
      </c>
      <c r="C9" s="29" t="n">
        <f aca="false">SUM(C10,C11,C13,C18,C21,C22,C23,C29,C31,C35,C36,C32)</f>
        <v>139039821.91</v>
      </c>
      <c r="D9" s="30" t="n">
        <f aca="false">C9/B9*100</f>
        <v>96.8526875770568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1798467.26</v>
      </c>
      <c r="J9" s="35" t="n">
        <v>39117066.49</v>
      </c>
      <c r="K9" s="30" t="n">
        <f aca="false">J9/I9*100</f>
        <v>75.5178069143508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39871664.88</v>
      </c>
      <c r="D10" s="40" t="n">
        <f aca="false">C10/B10*100</f>
        <v>84.0688397002577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642193</v>
      </c>
      <c r="J10" s="35" t="n">
        <v>26950284.58</v>
      </c>
      <c r="K10" s="45" t="n">
        <f aca="false">J10/I10*100</f>
        <v>75.6134297909222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9344196.04</v>
      </c>
      <c r="D11" s="30" t="n">
        <f aca="false">C11/B11*100</f>
        <v>96.4004914836327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9344196.04</v>
      </c>
      <c r="D12" s="40" t="n">
        <f aca="false">C12/B12*100</f>
        <v>96.4004914836327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4451900</v>
      </c>
      <c r="C13" s="29" t="n">
        <f aca="false">C14+C15+C16+C17</f>
        <v>41286977.57</v>
      </c>
      <c r="D13" s="30" t="n">
        <f aca="false">C13/B13*100</f>
        <v>119.839479303028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32520600</v>
      </c>
      <c r="C14" s="49" t="n">
        <v>39127636.14</v>
      </c>
      <c r="D14" s="45" t="n">
        <f aca="false">C14/B14*100</f>
        <v>120.316464456375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19650</v>
      </c>
      <c r="J14" s="63" t="n">
        <v>10756919.88</v>
      </c>
      <c r="K14" s="30" t="n">
        <f aca="false">J14/I14*100</f>
        <v>83.9096221815728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49489.97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 t="n">
        <v>18275.4</v>
      </c>
      <c r="D16" s="45" t="n">
        <f aca="false">C16/B16*100</f>
        <v>192.372631578947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359336477</v>
      </c>
      <c r="J16" s="62" t="n">
        <f aca="false">J17+J18+J19+J20+J21+J22+J23</f>
        <v>306459621.86</v>
      </c>
      <c r="K16" s="30" t="n">
        <f aca="false">J16/I16*100</f>
        <v>85.2848629280684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2190556</v>
      </c>
      <c r="D17" s="40" t="n">
        <f aca="false">C17/B17*100</f>
        <v>113.984597772921</v>
      </c>
      <c r="E17" s="41"/>
      <c r="F17" s="60"/>
      <c r="G17" s="70" t="s">
        <v>37</v>
      </c>
      <c r="H17" s="71"/>
      <c r="I17" s="72" t="n">
        <v>341230</v>
      </c>
      <c r="J17" s="63" t="n">
        <v>30706</v>
      </c>
      <c r="K17" s="45" t="n">
        <f aca="false">J17/I17*100</f>
        <v>8.99862262989772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16602223.98</v>
      </c>
      <c r="D18" s="74" t="n">
        <f aca="false">C18/B18*100</f>
        <v>140.34832137151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16602223.98</v>
      </c>
      <c r="D19" s="45" t="n">
        <f aca="false">C19/B19*100</f>
        <v>140.34832137151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0041195</v>
      </c>
      <c r="J19" s="63" t="n">
        <v>6229782.31</v>
      </c>
      <c r="K19" s="45" t="n">
        <f aca="false">J19/I19*100</f>
        <v>62.0422400919412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347665987.21</v>
      </c>
      <c r="J20" s="63" t="n">
        <v>300004704.2</v>
      </c>
      <c r="K20" s="45" t="n">
        <f aca="false">J20/I20*100</f>
        <v>86.2910710960025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2286767.06</v>
      </c>
      <c r="D21" s="78" t="n">
        <f aca="false">C21/B21*100</f>
        <v>122.944465591398</v>
      </c>
      <c r="E21" s="41"/>
      <c r="F21" s="54"/>
      <c r="G21" s="43" t="s">
        <v>47</v>
      </c>
      <c r="H21" s="52"/>
      <c r="I21" s="72" t="n">
        <v>1288064.79</v>
      </c>
      <c r="J21" s="63" t="n">
        <v>194429.35</v>
      </c>
      <c r="K21" s="45" t="n">
        <f aca="false">J21/I21*100</f>
        <v>15.094687123619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812142</v>
      </c>
      <c r="C23" s="86" t="n">
        <v>11116233.46</v>
      </c>
      <c r="D23" s="87" t="n">
        <f aca="false">C23/B23*100</f>
        <v>80.4816042290906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20578602.44</v>
      </c>
      <c r="J24" s="63" t="n">
        <v>981789.63</v>
      </c>
      <c r="K24" s="98" t="n">
        <f aca="false">J24/I24*100</f>
        <v>4.77092471591574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1723884.92</v>
      </c>
      <c r="D25" s="100" t="n">
        <f aca="false">C25/B25*100</f>
        <v>73.6388261426741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530517</v>
      </c>
      <c r="J25" s="81" t="n">
        <v>616997.19</v>
      </c>
      <c r="K25" s="104" t="n">
        <f aca="false">J25/I25*100</f>
        <v>13.6186927452209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12512</v>
      </c>
      <c r="D26" s="45" t="n">
        <f aca="false">C26/B26*100</f>
        <v>83.4133333333333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53691876</v>
      </c>
      <c r="J26" s="81" t="n">
        <f aca="false">SUM(J27:J29)</f>
        <v>273784465.02</v>
      </c>
      <c r="K26" s="98" t="n">
        <f aca="false">J26/I26*100</f>
        <v>77.4076204735898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1039042</v>
      </c>
      <c r="C27" s="49" t="n">
        <v>8939106.29</v>
      </c>
      <c r="D27" s="45" t="n">
        <f aca="false">C27/B27*100</f>
        <v>80.9771924955082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24142271.33</v>
      </c>
      <c r="J27" s="63" t="n">
        <v>250092502.43</v>
      </c>
      <c r="K27" s="82" t="n">
        <f aca="false">J27/I27*100</f>
        <v>77.1551644294452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64073.8</v>
      </c>
      <c r="D28" s="45" t="n">
        <f aca="false">C28/B28*100</f>
        <v>293.916513761468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9549604.67</v>
      </c>
      <c r="J28" s="63" t="n">
        <v>23691962.59</v>
      </c>
      <c r="K28" s="82" t="n">
        <f aca="false">J28/I28*100</f>
        <v>80.176918962483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465544</v>
      </c>
      <c r="D29" s="30" t="n">
        <f aca="false">C29/B29*100</f>
        <v>113.464294418718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465544</v>
      </c>
      <c r="D30" s="40" t="n">
        <f aca="false">C30/B30*100</f>
        <v>113.464294418718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2195747</v>
      </c>
      <c r="J30" s="63" t="n">
        <v>13136675.18</v>
      </c>
      <c r="K30" s="116" t="n">
        <f aca="false">J30/I30*100</f>
        <v>59.1855510877827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15162515.86</v>
      </c>
      <c r="D31" s="78" t="n">
        <f aca="false">C31/B31*100</f>
        <v>73.4144948264926</v>
      </c>
      <c r="E31" s="41"/>
      <c r="F31" s="60"/>
      <c r="G31" s="114" t="s">
        <v>70</v>
      </c>
      <c r="H31" s="115"/>
      <c r="I31" s="118" t="n">
        <v>16654902</v>
      </c>
      <c r="J31" s="63" t="n">
        <v>13070102</v>
      </c>
      <c r="K31" s="57" t="n">
        <f aca="false">J31/I31*100</f>
        <v>78.4760066435696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774900</v>
      </c>
      <c r="C32" s="79" t="n">
        <v>1833898.77</v>
      </c>
      <c r="D32" s="30" t="n">
        <f aca="false">C32/B32*100</f>
        <v>103.324061637275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48615100</v>
      </c>
      <c r="J33" s="63" t="n">
        <v>40571450</v>
      </c>
      <c r="K33" s="116" t="n">
        <f aca="false">J33/I33*100</f>
        <v>83.4544205401203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5800</v>
      </c>
      <c r="C34" s="49" t="n">
        <v>74732.1</v>
      </c>
      <c r="D34" s="40" t="n">
        <f aca="false">C34/B34*100</f>
        <v>472.987974683544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891721338.7</v>
      </c>
      <c r="J34" s="124" t="n">
        <f aca="false">J9+J13+J14+J16+J24+J25+J26+J30+J31+J33+J32</f>
        <v>698533635.25</v>
      </c>
      <c r="K34" s="125" t="n">
        <f aca="false">J34/I34*100</f>
        <v>78.3354176842241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1071837.29</v>
      </c>
      <c r="D35" s="116" t="n">
        <f aca="false">C35/B35*100</f>
        <v>65.1295673573555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8900294.9100001</v>
      </c>
      <c r="J35" s="129" t="n">
        <f aca="false">C48-J34</f>
        <v>19679018.6500001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f aca="false">C37</f>
        <v>-2037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2037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1709552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43558042</v>
      </c>
      <c r="C38" s="139" t="n">
        <f aca="false">C9</f>
        <v>139039821.91</v>
      </c>
      <c r="D38" s="140" t="n">
        <f aca="false">C38/B38*100</f>
        <v>96.8526875770568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729263001.79</v>
      </c>
      <c r="C39" s="141" t="n">
        <v>579172831.99</v>
      </c>
      <c r="D39" s="30" t="n">
        <f aca="false">C39/B39*100</f>
        <v>79.4189243891986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 t="n">
        <v>13000000</v>
      </c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66720000</v>
      </c>
      <c r="D40" s="45" t="n">
        <f aca="false">C40/B40*100</f>
        <v>83.3333333333333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93569130</v>
      </c>
      <c r="C41" s="49" t="n">
        <v>208396700.01</v>
      </c>
      <c r="D41" s="45" t="n">
        <f aca="false">C41/B41*100</f>
        <v>70.987266273535</v>
      </c>
      <c r="E41" s="41"/>
      <c r="F41" s="54"/>
      <c r="G41" s="43" t="s">
        <v>93</v>
      </c>
      <c r="H41" s="44"/>
      <c r="I41" s="142" t="n">
        <v>-1000000</v>
      </c>
      <c r="J41" s="49" t="n">
        <v>-1000000</v>
      </c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00064830</v>
      </c>
      <c r="C42" s="49" t="n">
        <v>151638014.66</v>
      </c>
      <c r="D42" s="45" t="n">
        <f aca="false">C42/B42*100</f>
        <v>75.7944385627399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 t="n">
        <v>1000000</v>
      </c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55565041.79</v>
      </c>
      <c r="C43" s="49" t="n">
        <v>152516363.55</v>
      </c>
      <c r="D43" s="45" t="n">
        <f aca="false">C43/B43*100</f>
        <v>98.0402549281506</v>
      </c>
      <c r="E43" s="41" t="e">
        <f aca="false">#REF!/#REF!</f>
        <v>#REF!</v>
      </c>
      <c r="F43" s="54"/>
      <c r="G43" s="43" t="s">
        <v>98</v>
      </c>
      <c r="H43" s="44"/>
      <c r="I43" s="142" t="n">
        <v>7190742.91</v>
      </c>
      <c r="J43" s="142" t="n">
        <v>-28679018.65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913666320.79</v>
      </c>
      <c r="J44" s="142" t="n">
        <v>-732212653.9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751052.8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920857063.7</v>
      </c>
      <c r="J45" s="142" t="n">
        <v>703533635.25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849299.0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872821043.79</v>
      </c>
      <c r="C48" s="152" t="n">
        <f aca="false">C39+C38</f>
        <v>718212653.9</v>
      </c>
      <c r="D48" s="153" t="n">
        <f aca="false">C48/B48*100</f>
        <v>82.2863585851857</v>
      </c>
      <c r="E48" s="41"/>
      <c r="F48" s="54"/>
      <c r="G48" s="137" t="s">
        <v>106</v>
      </c>
      <c r="H48" s="123"/>
      <c r="I48" s="129" t="n">
        <f aca="false">I34+I35</f>
        <v>872821043.79</v>
      </c>
      <c r="J48" s="129" t="n">
        <f aca="false">J34+J35</f>
        <v>718212653.9</v>
      </c>
      <c r="K48" s="125" t="n">
        <f aca="false">J48/I48*100</f>
        <v>82.2863585851857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6-02T08:20:08Z</cp:lastPrinted>
  <dcterms:modified xsi:type="dcterms:W3CDTF">2022-11-03T08:36:37Z</dcterms:modified>
  <cp:revision>0</cp:revision>
  <dc:subject/>
  <dc:title/>
</cp:coreProperties>
</file>