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03.06.2022 № 436</t>
  </si>
  <si>
    <t xml:space="preserve">ПЛАН
реализации муниципальной программы
«Управление муниципальными финансами и регулирование межбюджетных отношений»
на 2022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2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2</v>
      </c>
      <c r="E9" s="13" t="n">
        <v>2022</v>
      </c>
      <c r="F9" s="14" t="s">
        <v>15</v>
      </c>
      <c r="G9" s="15" t="n">
        <v>59069.911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3887.19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45062.664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0.057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2</v>
      </c>
      <c r="E15" s="13" t="n">
        <v>2022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2</v>
      </c>
      <c r="E21" s="13" t="n">
        <v>2022</v>
      </c>
      <c r="F21" s="14" t="s">
        <v>15</v>
      </c>
      <c r="G21" s="15" t="n">
        <v>701.67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642.044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59.626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2</v>
      </c>
      <c r="E27" s="13" t="n">
        <v>2022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2</v>
      </c>
      <c r="E33" s="13" t="n">
        <v>2022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2</v>
      </c>
      <c r="E39" s="13" t="n">
        <v>2022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2</v>
      </c>
      <c r="E45" s="13" t="n">
        <v>2022</v>
      </c>
      <c r="F45" s="14" t="s">
        <v>15</v>
      </c>
      <c r="G45" s="15" t="n">
        <f aca="false">G46+G47+G48+G49</f>
        <v>8795.1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8176.6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618.42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2</v>
      </c>
      <c r="E51" s="13" t="n">
        <v>2022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2</v>
      </c>
      <c r="E57" s="13" t="n">
        <v>2022</v>
      </c>
      <c r="F57" s="14" t="s">
        <v>15</v>
      </c>
      <c r="G57" s="15" t="n">
        <f aca="false">G58+G59+G60+G61</f>
        <v>40542.7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1225.5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317.2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2</v>
      </c>
      <c r="E63" s="13" t="n">
        <v>2022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5-30T05:51:18Z</cp:lastPrinted>
  <dcterms:modified xsi:type="dcterms:W3CDTF">2022-07-07T11:43:10Z</dcterms:modified>
  <cp:revision>0</cp:revision>
  <dc:subject/>
  <dc:title/>
</cp:coreProperties>
</file>