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                                       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77" activeCellId="0" sqref="F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9" min="5" style="0" width="15.99"/>
    <col collapsed="false" customWidth="true" hidden="false" outlineLevel="0" max="10" min="10" style="0" width="16.56"/>
    <col collapsed="false" customWidth="true" hidden="false" outlineLevel="0" max="11" min="11" style="0" width="16.13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59069.911</v>
      </c>
      <c r="F8" s="10" t="n">
        <f aca="false">ROUND(F14+F20+F26+F32+F38+F44+F50+F56+F62+F68,3)</f>
        <v>62226.104</v>
      </c>
      <c r="G8" s="10" t="n">
        <f aca="false">ROUND(G14+G20+G26+G32+G38+G44+G50+G56+G62+G68,3)</f>
        <v>66769.8</v>
      </c>
      <c r="H8" s="10" t="n">
        <f aca="false">ROUND(H14+H20+H26+H32+H38+H44+H50+H56+H62+H68,1)</f>
        <v>69507.3</v>
      </c>
      <c r="I8" s="10" t="n">
        <f aca="false">ROUND(I14+I20+I26+I32+I38+I44+I50+I56+I62+I68,1)</f>
        <v>71105.9</v>
      </c>
      <c r="J8" s="10" t="n">
        <f aca="false">ROUND(J14+J20+J26+J32+J38+J44+J50+J56+J62+J68,1)</f>
        <v>72883.5</v>
      </c>
      <c r="K8" s="10" t="n">
        <f aca="false">E8+F8+G8+H8+I8+J8</f>
        <v>401562.515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1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E9+F9+G9+H9+I9+J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13887.19</v>
      </c>
      <c r="F10" s="10" t="n">
        <f aca="false">ROUND(F16+F22+F28+F34+F40+F46+F52+F58+F64+F70,3)</f>
        <v>13659.4</v>
      </c>
      <c r="G10" s="10" t="n">
        <f aca="false">ROUND(G16+G22+G28+G34+G40+G46+G52+G58+G64+G70,3)</f>
        <v>13644.4</v>
      </c>
      <c r="H10" s="10" t="n">
        <f aca="false">ROUND(H16+H22+H28+H34+H40+H46+H52+H58+H64+H70,1)</f>
        <v>14203.7</v>
      </c>
      <c r="I10" s="10" t="n">
        <f aca="false">ROUND(I16+I22+I28+I34+I40+I46+I52+I58+I64+I70,1)</f>
        <v>14530.3</v>
      </c>
      <c r="J10" s="10" t="n">
        <f aca="false">ROUND(J16+J22+J28+J34+J40+J46+J52+J58+J64+J70,1)</f>
        <v>14893.5</v>
      </c>
      <c r="K10" s="10" t="n">
        <f aca="false">E10+F10+G10+H10+I10+J10</f>
        <v>84818.49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45062.664</v>
      </c>
      <c r="F11" s="10" t="n">
        <f aca="false">ROUND(F17+F23+F29+F35+F41+F47+F53+F59+F65+F71,3)</f>
        <v>48442.2</v>
      </c>
      <c r="G11" s="10" t="n">
        <f aca="false">ROUND(G17+G23+G29+G35+G41+G47+G53+G59+G65+G71,3)</f>
        <v>53125.4</v>
      </c>
      <c r="H11" s="10" t="n">
        <f aca="false">ROUND(H17+H23+H29+H35+H41+H47+H53+H59+H65+H71,1)</f>
        <v>55303.6</v>
      </c>
      <c r="I11" s="10" t="n">
        <f aca="false">ROUND(I17+I23+I29+I35+I41+I47+I53+I59+I65+I71,1)</f>
        <v>56575.6</v>
      </c>
      <c r="J11" s="10" t="n">
        <f aca="false">ROUND(J17+J23+J29+J35+J41+J47+J53+J59+J65+J71,1)</f>
        <v>57990</v>
      </c>
      <c r="K11" s="10" t="n">
        <f aca="false">E11+F11+G11+H11+I11+J11</f>
        <v>316499.464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120.057</v>
      </c>
      <c r="F12" s="10" t="n">
        <f aca="false">ROUND(F18+F24+F30+F36+F42+F48+F54+F60+F66+F72,3)</f>
        <v>124.504</v>
      </c>
      <c r="G12" s="10" t="n">
        <f aca="false">ROUND(G18+G24+G30+G36+G42+G48+G54+G60+G66+G72,3)</f>
        <v>0</v>
      </c>
      <c r="H12" s="10" t="n">
        <f aca="false">ROUND(H18+H24+H30+H36+H42+H48+H54+H60+H66+H72,1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E12+F12+G12+H12+I12+J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1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E13+F13+G13+H13+I13+J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SUM(E14:J14)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701.67</v>
      </c>
      <c r="F20" s="11" t="n">
        <f aca="false">F21+F22+F23+F24</f>
        <v>5217.038</v>
      </c>
      <c r="G20" s="11" t="n">
        <f aca="false">G21+G22+G23+G24</f>
        <v>10546.9</v>
      </c>
      <c r="H20" s="11" t="n">
        <f aca="false">H21+H22+H23+H24</f>
        <v>10979.4</v>
      </c>
      <c r="I20" s="11" t="n">
        <f aca="false">I21+I22+I23+I24</f>
        <v>11231.9</v>
      </c>
      <c r="J20" s="11" t="n">
        <f aca="false">J21+J22+J23+J24</f>
        <v>11512.7</v>
      </c>
      <c r="K20" s="11" t="n">
        <f aca="false">SUM(E20:J20)</f>
        <v>50189.608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 t="n">
        <f aca="false">4797.5-1423.299-2732.157</f>
        <v>642.044</v>
      </c>
      <c r="F23" s="12" t="n">
        <v>5155.2</v>
      </c>
      <c r="G23" s="12" t="n">
        <v>10546.9</v>
      </c>
      <c r="H23" s="12" t="n">
        <v>10979.4</v>
      </c>
      <c r="I23" s="12" t="n">
        <v>11231.9</v>
      </c>
      <c r="J23" s="12" t="n">
        <v>11512.7</v>
      </c>
      <c r="K23" s="12" t="n">
        <f aca="false">SUM(E23:J23)</f>
        <v>50068.144</v>
      </c>
    </row>
    <row r="24" customFormat="false" ht="15" hidden="false" customHeight="false" outlineLevel="0" collapsed="false">
      <c r="A24" s="7"/>
      <c r="B24" s="8"/>
      <c r="C24" s="9" t="s">
        <v>20</v>
      </c>
      <c r="D24" s="13" t="n">
        <v>21020</v>
      </c>
      <c r="E24" s="12" t="n">
        <v>59.626</v>
      </c>
      <c r="F24" s="12" t="n">
        <v>61.838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f aca="false">SUM(E24:J24)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SUM(E32:J32)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60.431</v>
      </c>
      <c r="F38" s="11" t="n">
        <f aca="false">F39+F40+F41+F42</f>
        <v>62.666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SUM(E38:J38)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 t="n">
        <v>60.431</v>
      </c>
      <c r="F42" s="12" t="n">
        <v>62.666</v>
      </c>
      <c r="G42" s="12" t="n">
        <f aca="false">ROUND(0,1)</f>
        <v>0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f aca="false">SUM(E42:J42)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SUM(E44:J44)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8795.11</v>
      </c>
      <c r="F50" s="11" t="n">
        <f aca="false">F51+F52+F53+F54</f>
        <v>8283.2</v>
      </c>
      <c r="G50" s="11" t="n">
        <f aca="false">G51+G52+G53+G54</f>
        <v>8083.2</v>
      </c>
      <c r="H50" s="11" t="n">
        <f aca="false">H51+H52+H53+H54</f>
        <v>8414.6</v>
      </c>
      <c r="I50" s="11" t="n">
        <f aca="false">I51+I52+I53+I54</f>
        <v>8608.1</v>
      </c>
      <c r="J50" s="11" t="n">
        <f aca="false">J51+J52+J53+J54</f>
        <v>8823.3</v>
      </c>
      <c r="K50" s="11" t="n">
        <f aca="false">SUM(E50:J50)</f>
        <v>51007.5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 t="n">
        <f aca="false">7966.9+209.79</f>
        <v>8176.69</v>
      </c>
      <c r="F52" s="12" t="n">
        <v>7966.9</v>
      </c>
      <c r="G52" s="12" t="n">
        <v>7966.9</v>
      </c>
      <c r="H52" s="12" t="n">
        <f aca="false">ROUND(G52*1.041,1)</f>
        <v>8293.5</v>
      </c>
      <c r="I52" s="12" t="n">
        <f aca="false">ROUND(H52*1.023,1)-0.1</f>
        <v>8484.2</v>
      </c>
      <c r="J52" s="12" t="n">
        <f aca="false">ROUND(I52*1.025,1)</f>
        <v>8696.3</v>
      </c>
      <c r="K52" s="12" t="n">
        <f aca="false">SUM(E52:J52)</f>
        <v>49584.49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2" t="n">
        <f aca="false">9808.7-1225.5-7966.9+2.12</f>
        <v>618.420000000001</v>
      </c>
      <c r="F53" s="12" t="n">
        <f aca="false">9508.7-1225.5-7966.9</f>
        <v>316.300000000001</v>
      </c>
      <c r="G53" s="12" t="n">
        <f aca="false">9308.7-1225.5-7966.9</f>
        <v>116.300000000001</v>
      </c>
      <c r="H53" s="12" t="n">
        <f aca="false">ROUND(G53*1.041,1)</f>
        <v>121.1</v>
      </c>
      <c r="I53" s="12" t="n">
        <f aca="false">ROUND(H53*1.023,1)</f>
        <v>123.9</v>
      </c>
      <c r="J53" s="12" t="n">
        <f aca="false">ROUND(I53*1.025,1)</f>
        <v>127</v>
      </c>
      <c r="K53" s="12" t="n">
        <f aca="false">SUM(E53:J53)</f>
        <v>1423.02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8970</v>
      </c>
      <c r="F56" s="11" t="n">
        <f aca="false">F57+F58+F59+F60</f>
        <v>8934</v>
      </c>
      <c r="G56" s="11" t="n">
        <f aca="false">G57+G58+G59+G60</f>
        <v>8904</v>
      </c>
      <c r="H56" s="11" t="n">
        <f aca="false">H57+H58+H59+H60</f>
        <v>9269</v>
      </c>
      <c r="I56" s="11" t="n">
        <f aca="false">I57+I58+I59+I60</f>
        <v>9482.2</v>
      </c>
      <c r="J56" s="11" t="n">
        <f aca="false">J57+J58+J59+J60</f>
        <v>9719.2</v>
      </c>
      <c r="K56" s="11" t="n">
        <f aca="false">SUM(E56:J56)</f>
        <v>55278.4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7"/>
      <c r="B58" s="8"/>
      <c r="C58" s="9" t="s">
        <v>18</v>
      </c>
      <c r="D58" s="13" t="n">
        <v>16030</v>
      </c>
      <c r="E58" s="12" t="n">
        <v>4485</v>
      </c>
      <c r="F58" s="12" t="n">
        <v>4467</v>
      </c>
      <c r="G58" s="12" t="n">
        <v>4452</v>
      </c>
      <c r="H58" s="12" t="n">
        <f aca="false">ROUND(G58*1.041,1)</f>
        <v>4634.5</v>
      </c>
      <c r="I58" s="12" t="n">
        <f aca="false">ROUND(H58*1.023,1)</f>
        <v>4741.1</v>
      </c>
      <c r="J58" s="12" t="n">
        <f aca="false">ROUND(I58*1.025,1)</f>
        <v>4859.6</v>
      </c>
      <c r="K58" s="12" t="n">
        <f aca="false">SUM(E58:J58)</f>
        <v>27639.2</v>
      </c>
    </row>
    <row r="59" customFormat="false" ht="45" hidden="false" customHeight="false" outlineLevel="0" collapsed="false">
      <c r="A59" s="7"/>
      <c r="B59" s="8"/>
      <c r="C59" s="8" t="s">
        <v>19</v>
      </c>
      <c r="D59" s="14" t="n">
        <v>19020</v>
      </c>
      <c r="E59" s="12" t="n">
        <v>4485</v>
      </c>
      <c r="F59" s="12" t="n">
        <v>4467</v>
      </c>
      <c r="G59" s="12" t="n">
        <v>4452</v>
      </c>
      <c r="H59" s="12" t="n">
        <f aca="false">ROUND(G59*1.041,1)</f>
        <v>4634.5</v>
      </c>
      <c r="I59" s="12" t="n">
        <f aca="false">ROUND(H59*1.023,1)</f>
        <v>4741.1</v>
      </c>
      <c r="J59" s="12" t="n">
        <f aca="false">ROUND(I59*1.025,1)</f>
        <v>4859.6</v>
      </c>
      <c r="K59" s="12" t="n">
        <f aca="false">SUM(E59:J59)</f>
        <v>27639.2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40542.7</v>
      </c>
      <c r="F62" s="11" t="n">
        <f aca="false">F63+F64+F65+F66</f>
        <v>39729.2</v>
      </c>
      <c r="G62" s="11" t="n">
        <f aca="false">G63+G64+G65+G66</f>
        <v>39235.7</v>
      </c>
      <c r="H62" s="11" t="n">
        <f aca="false">H63+H64+H65+H66</f>
        <v>40844.3</v>
      </c>
      <c r="I62" s="11" t="n">
        <f aca="false">I63+I64+I65+I66</f>
        <v>41783.7</v>
      </c>
      <c r="J62" s="11" t="n">
        <f aca="false">J63+J64+J65+J66</f>
        <v>42828.3</v>
      </c>
      <c r="K62" s="11" t="n">
        <f aca="false">SUM(E62:J62)</f>
        <v>244963.9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</row>
    <row r="64" customFormat="false" ht="30" hidden="false" customHeight="false" outlineLevel="0" collapsed="false">
      <c r="A64" s="7"/>
      <c r="B64" s="8"/>
      <c r="C64" s="9" t="s">
        <v>18</v>
      </c>
      <c r="D64" s="8" t="s">
        <v>34</v>
      </c>
      <c r="E64" s="12" t="n">
        <f aca="false">1500+1225.5-1500</f>
        <v>1225.5</v>
      </c>
      <c r="F64" s="12" t="n">
        <v>1225.5</v>
      </c>
      <c r="G64" s="12" t="n">
        <v>1225.5</v>
      </c>
      <c r="H64" s="12" t="n">
        <f aca="false">ROUND(G64*1.041,1)</f>
        <v>1275.7</v>
      </c>
      <c r="I64" s="12" t="n">
        <f aca="false">ROUND(H64*1.023,1)</f>
        <v>1305</v>
      </c>
      <c r="J64" s="12" t="n">
        <f aca="false">ROUND(I64*1.025,1)</f>
        <v>1337.6</v>
      </c>
      <c r="K64" s="12" t="n">
        <f aca="false">SUM(E64:J64)</f>
        <v>7594.8</v>
      </c>
    </row>
    <row r="65" customFormat="false" ht="45" hidden="false" customHeight="false" outlineLevel="0" collapsed="false">
      <c r="A65" s="7"/>
      <c r="B65" s="8"/>
      <c r="C65" s="8" t="s">
        <v>19</v>
      </c>
      <c r="D65" s="14" t="n">
        <v>20990</v>
      </c>
      <c r="E65" s="15" t="n">
        <f aca="false">39068.9+248.3</f>
        <v>39317.2</v>
      </c>
      <c r="F65" s="15" t="n">
        <v>38503.7</v>
      </c>
      <c r="G65" s="15" t="n">
        <v>38010.2</v>
      </c>
      <c r="H65" s="12" t="n">
        <f aca="false">ROUND(G65*1.041,1)</f>
        <v>39568.6</v>
      </c>
      <c r="I65" s="12" t="n">
        <f aca="false">ROUND(H65*1.023,1)</f>
        <v>40478.7</v>
      </c>
      <c r="J65" s="12" t="n">
        <f aca="false">ROUND(I65*1.025,1)</f>
        <v>41490.7</v>
      </c>
      <c r="K65" s="12" t="n">
        <f aca="false">SUM(E65:J65)</f>
        <v>237369.1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SUM(E68:J68)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F74" s="16" t="s">
        <v>36</v>
      </c>
    </row>
    <row r="75" customFormat="false" ht="15" hidden="false" customHeight="false" outlineLevel="0" collapsed="false">
      <c r="A75" s="17" t="s">
        <v>3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</row>
  </sheetData>
  <mergeCells count="29">
    <mergeCell ref="A4:K4"/>
    <mergeCell ref="A6:A7"/>
    <mergeCell ref="B6:B7"/>
    <mergeCell ref="C6:C7"/>
    <mergeCell ref="D6:D7"/>
    <mergeCell ref="E6:K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K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5-30T05:43:53Z</cp:lastPrinted>
  <dcterms:modified xsi:type="dcterms:W3CDTF">2022-05-30T05:43:56Z</dcterms:modified>
  <cp:revision>0</cp:revision>
  <dc:subject/>
  <dc:title/>
</cp:coreProperties>
</file>