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______ № _______</t>
  </si>
  <si>
    <t xml:space="preserve">ПЛАН
реализации муниципальной программы
«Управление муниципальными финансами и регулирование межбюджетных отношений»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5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5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5</v>
      </c>
      <c r="E9" s="13" t="n">
        <v>2025</v>
      </c>
      <c r="F9" s="14" t="s">
        <v>15</v>
      </c>
      <c r="G9" s="15" t="n">
        <f aca="false">G13+G12+G11+G10</f>
        <v>87880.552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4483.1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73259.53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37.922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5</v>
      </c>
      <c r="E15" s="13" t="n">
        <v>2025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5</v>
      </c>
      <c r="E21" s="13" t="n">
        <v>2025</v>
      </c>
      <c r="F21" s="14" t="s">
        <v>15</v>
      </c>
      <c r="G21" s="15" t="n">
        <f aca="false">G24+G25</f>
        <v>7755.332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7686.83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68.502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5</v>
      </c>
      <c r="E27" s="13" t="n">
        <v>2025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5</v>
      </c>
      <c r="E33" s="13" t="n">
        <v>2025</v>
      </c>
      <c r="F33" s="14" t="s">
        <v>15</v>
      </c>
      <c r="G33" s="15" t="n">
        <f aca="false">G34+G35+G36+G37</f>
        <v>69.42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9.42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5</v>
      </c>
      <c r="E39" s="13" t="n">
        <v>2025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5</v>
      </c>
      <c r="E45" s="13" t="n">
        <v>2025</v>
      </c>
      <c r="F45" s="14" t="s">
        <v>15</v>
      </c>
      <c r="G45" s="15" t="n">
        <f aca="false">G46+G47+G48+G49</f>
        <v>11125.7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9700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1425.7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5</v>
      </c>
      <c r="E51" s="13" t="n">
        <v>2025</v>
      </c>
      <c r="F51" s="14" t="s">
        <v>15</v>
      </c>
      <c r="G51" s="15" t="n">
        <f aca="false">G52+G53+G54+G55</f>
        <v>8996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98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98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5</v>
      </c>
      <c r="E57" s="13" t="n">
        <v>2025</v>
      </c>
      <c r="F57" s="14" t="s">
        <v>15</v>
      </c>
      <c r="G57" s="15" t="n">
        <f aca="false">G58+G59+G60+G61</f>
        <v>59934.1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285.1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59649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5</v>
      </c>
      <c r="E63" s="13" t="n">
        <v>2025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A69" s="20"/>
      <c r="B69" s="20"/>
      <c r="C69" s="20"/>
      <c r="D69" s="20"/>
      <c r="E69" s="20" t="s">
        <v>42</v>
      </c>
      <c r="F69" s="20"/>
      <c r="G69" s="20"/>
      <c r="H69" s="21"/>
    </row>
    <row r="70" customFormat="false" ht="15" hidden="false" customHeight="false" outlineLevel="0" collapsed="false">
      <c r="A70" s="22" t="s">
        <v>43</v>
      </c>
      <c r="B70" s="22"/>
      <c r="C70" s="22"/>
      <c r="D70" s="22"/>
      <c r="E70" s="22"/>
      <c r="F70" s="22"/>
      <c r="G70" s="22"/>
      <c r="H70" s="22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user</cp:lastModifiedBy>
  <cp:lastPrinted>2024-11-11T05:29:59Z</cp:lastPrinted>
  <dcterms:modified xsi:type="dcterms:W3CDTF">2024-11-11T05:30:15Z</dcterms:modified>
  <cp:revision>0</cp:revision>
  <dc:subject/>
  <dc:title/>
</cp:coreProperties>
</file>