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8" activeCellId="0" sqref="L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9.49"/>
    <col collapsed="false" customWidth="true" hidden="false" outlineLevel="0" max="3" min="3" style="3" width="14.65"/>
    <col collapsed="false" customWidth="true" hidden="false" outlineLevel="0" max="4" min="4" style="3" width="13.65"/>
    <col collapsed="false" customWidth="true" hidden="false" outlineLevel="0" max="5" min="5" style="3" width="13.15"/>
    <col collapsed="false" customWidth="true" hidden="false" outlineLevel="0" max="6" min="6" style="3" width="13.49"/>
    <col collapsed="false" customWidth="true" hidden="false" outlineLevel="0" max="7" min="7" style="3" width="12.65"/>
    <col collapsed="false" customWidth="true" hidden="false" outlineLevel="0" max="8" min="8" style="3" width="13.32"/>
    <col collapsed="false" customWidth="true" hidden="false" outlineLevel="0" max="9" min="9" style="3" width="13.15"/>
    <col collapsed="false" customWidth="true" hidden="false" outlineLevel="0" max="10" min="10" style="3" width="12.65"/>
    <col collapsed="false" customWidth="true" hidden="false" outlineLevel="0" max="11" min="11" style="3" width="14.32"/>
    <col collapsed="false" customWidth="true" hidden="false" outlineLevel="0" max="12" min="12" style="3" width="19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20534115</v>
      </c>
      <c r="D5" s="19" t="n">
        <v>21634461</v>
      </c>
      <c r="E5" s="19" t="n">
        <v>22428132</v>
      </c>
      <c r="F5" s="19" t="n">
        <v>22999132</v>
      </c>
      <c r="G5" s="19" t="n">
        <v>23007868</v>
      </c>
      <c r="H5" s="19" t="n">
        <v>23693132</v>
      </c>
      <c r="I5" s="19" t="n">
        <v>23716074</v>
      </c>
      <c r="J5" s="19" t="n">
        <v>24099332</v>
      </c>
      <c r="K5" s="19" t="n">
        <v>24134668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18667377</v>
      </c>
      <c r="D6" s="23" t="n">
        <v>19720413</v>
      </c>
      <c r="E6" s="23" t="n">
        <v>20414084</v>
      </c>
      <c r="F6" s="23" t="n">
        <v>20912084</v>
      </c>
      <c r="G6" s="23" t="n">
        <v>20919420</v>
      </c>
      <c r="H6" s="23" t="n">
        <v>21536584</v>
      </c>
      <c r="I6" s="23" t="n">
        <v>21558026</v>
      </c>
      <c r="J6" s="23" t="n">
        <v>21869184</v>
      </c>
      <c r="K6" s="23" t="n">
        <v>21902820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1218818</v>
      </c>
      <c r="D7" s="19" t="n">
        <v>1366146</v>
      </c>
      <c r="E7" s="19" t="n">
        <v>1040971</v>
      </c>
      <c r="F7" s="19" t="n">
        <v>817000</v>
      </c>
      <c r="G7" s="19" t="n">
        <v>825036</v>
      </c>
      <c r="H7" s="19" t="n">
        <v>942000</v>
      </c>
      <c r="I7" s="19" t="n">
        <v>954356</v>
      </c>
      <c r="J7" s="19" t="n">
        <v>654000</v>
      </c>
      <c r="K7" s="19" t="n">
        <v>664094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1160779</v>
      </c>
      <c r="D8" s="23" t="n">
        <v>1296746</v>
      </c>
      <c r="E8" s="23" t="n">
        <v>928171</v>
      </c>
      <c r="F8" s="23" t="n">
        <v>733000</v>
      </c>
      <c r="G8" s="23" t="n">
        <v>736936</v>
      </c>
      <c r="H8" s="23" t="n">
        <v>862000</v>
      </c>
      <c r="I8" s="23" t="n">
        <v>871856</v>
      </c>
      <c r="J8" s="23" t="n">
        <v>570000</v>
      </c>
      <c r="K8" s="23" t="n">
        <v>577594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202289</v>
      </c>
      <c r="D9" s="19" t="n">
        <v>265800</v>
      </c>
      <c r="E9" s="19" t="n">
        <v>247300</v>
      </c>
      <c r="F9" s="19" t="n">
        <v>246000</v>
      </c>
      <c r="G9" s="19" t="n">
        <v>245300</v>
      </c>
      <c r="H9" s="19" t="n">
        <v>248000</v>
      </c>
      <c r="I9" s="19" t="n">
        <v>246150</v>
      </c>
      <c r="J9" s="19" t="n">
        <v>247800</v>
      </c>
      <c r="K9" s="19" t="n">
        <v>245500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192657</v>
      </c>
      <c r="D10" s="23" t="n">
        <v>243710</v>
      </c>
      <c r="E10" s="23" t="n">
        <v>234500</v>
      </c>
      <c r="F10" s="23" t="n">
        <v>235000</v>
      </c>
      <c r="G10" s="23" t="n">
        <v>231600</v>
      </c>
      <c r="H10" s="23" t="n">
        <v>237500</v>
      </c>
      <c r="I10" s="23" t="n">
        <v>233250</v>
      </c>
      <c r="J10" s="23" t="n">
        <v>237400</v>
      </c>
      <c r="K10" s="23" t="n">
        <v>232800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897670</v>
      </c>
      <c r="D11" s="19" t="n">
        <v>911300</v>
      </c>
      <c r="E11" s="19" t="n">
        <v>910500</v>
      </c>
      <c r="F11" s="19" t="n">
        <v>887737</v>
      </c>
      <c r="G11" s="19" t="n">
        <v>890415</v>
      </c>
      <c r="H11" s="19" t="n">
        <v>810000</v>
      </c>
      <c r="I11" s="19" t="n">
        <v>815246</v>
      </c>
      <c r="J11" s="19" t="n">
        <v>576300</v>
      </c>
      <c r="K11" s="19" t="n">
        <v>585778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7529560</v>
      </c>
      <c r="D12" s="19" t="n">
        <v>7718606</v>
      </c>
      <c r="E12" s="19" t="n">
        <v>7601777</v>
      </c>
      <c r="F12" s="19" t="n">
        <v>7285040</v>
      </c>
      <c r="G12" s="19" t="n">
        <v>7291098</v>
      </c>
      <c r="H12" s="19" t="n">
        <v>7169040</v>
      </c>
      <c r="I12" s="19" t="n">
        <v>7184058</v>
      </c>
      <c r="J12" s="19" t="n">
        <v>6998940</v>
      </c>
      <c r="K12" s="19" t="n">
        <v>7016874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6845055</v>
      </c>
      <c r="D13" s="27" t="n">
        <v>7041469</v>
      </c>
      <c r="E13" s="27" t="n">
        <v>6879270</v>
      </c>
      <c r="F13" s="27" t="n">
        <v>6542797</v>
      </c>
      <c r="G13" s="27" t="n">
        <v>6547616</v>
      </c>
      <c r="H13" s="27" t="n">
        <v>6410716</v>
      </c>
      <c r="I13" s="27" t="n">
        <v>6419891</v>
      </c>
      <c r="J13" s="27" t="n">
        <v>6210769</v>
      </c>
      <c r="K13" s="27" t="n">
        <v>6214053</v>
      </c>
      <c r="L13" s="28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15.06.2023 14:25:3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2:05:25Z</cp:lastPrinted>
  <dcterms:modified xsi:type="dcterms:W3CDTF">2023-07-13T12:05:31Z</dcterms:modified>
  <cp:revision>0</cp:revision>
  <dc:subject/>
  <dc:title/>
</cp:coreProperties>
</file>