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8" activeCellId="0" sqref="D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10803</v>
      </c>
      <c r="D5" s="25" t="n">
        <f aca="false">SUM(D7:D8)</f>
        <v>10763</v>
      </c>
      <c r="E5" s="26" t="n">
        <f aca="false">SUM(E7:E8)</f>
        <v>10630</v>
      </c>
      <c r="F5" s="24" t="n">
        <f aca="false">SUM(F7:F8)</f>
        <v>10502</v>
      </c>
      <c r="G5" s="26" t="n">
        <f aca="false">SUM(G7:G8)</f>
        <v>10529</v>
      </c>
      <c r="H5" s="24" t="n">
        <f aca="false">SUM(H7:H8)</f>
        <v>10394</v>
      </c>
      <c r="I5" s="26" t="n">
        <f aca="false">SUM(I7:I8)</f>
        <v>10436</v>
      </c>
      <c r="J5" s="24" t="n">
        <f aca="false">SUM(J7:J8)</f>
        <v>10288</v>
      </c>
      <c r="K5" s="26" t="n">
        <f aca="false">SUM(K7:K8)</f>
        <v>10355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9776</v>
      </c>
      <c r="D7" s="36" t="n">
        <v>9471</v>
      </c>
      <c r="E7" s="37" t="n">
        <v>9358</v>
      </c>
      <c r="F7" s="35" t="n">
        <v>9225</v>
      </c>
      <c r="G7" s="37" t="n">
        <v>9246</v>
      </c>
      <c r="H7" s="35" t="n">
        <v>9112</v>
      </c>
      <c r="I7" s="37" t="n">
        <v>9147</v>
      </c>
      <c r="J7" s="35" t="n">
        <v>9002</v>
      </c>
      <c r="K7" s="37" t="n">
        <v>9060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1027</v>
      </c>
      <c r="D8" s="39" t="n">
        <f aca="false">SUM(D9:D10)</f>
        <v>1292</v>
      </c>
      <c r="E8" s="40" t="n">
        <f aca="false">SUM(E9:E10)</f>
        <v>1272</v>
      </c>
      <c r="F8" s="38" t="n">
        <f aca="false">SUM(F9:F10)</f>
        <v>1277</v>
      </c>
      <c r="G8" s="40" t="n">
        <f aca="false">SUM(G9:G10)</f>
        <v>1283</v>
      </c>
      <c r="H8" s="38" t="n">
        <f aca="false">SUM(H9:H10)</f>
        <v>1282</v>
      </c>
      <c r="I8" s="40" t="n">
        <f aca="false">SUM(I9:I10)</f>
        <v>1289</v>
      </c>
      <c r="J8" s="38" t="n">
        <f aca="false">SUM(J9:J10)</f>
        <v>1286</v>
      </c>
      <c r="K8" s="40" t="n">
        <f aca="false">SUM(K9:K10)</f>
        <v>1295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974</v>
      </c>
      <c r="D9" s="36" t="n">
        <v>1244</v>
      </c>
      <c r="E9" s="37" t="n">
        <v>1225</v>
      </c>
      <c r="F9" s="35" t="n">
        <v>1230</v>
      </c>
      <c r="G9" s="37" t="n">
        <v>1235</v>
      </c>
      <c r="H9" s="35" t="n">
        <v>1235</v>
      </c>
      <c r="I9" s="37" t="n">
        <v>1241</v>
      </c>
      <c r="J9" s="35" t="n">
        <v>1240</v>
      </c>
      <c r="K9" s="37" t="n">
        <v>1248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 t="n">
        <v>53</v>
      </c>
      <c r="D10" s="36" t="n">
        <v>48</v>
      </c>
      <c r="E10" s="37" t="n">
        <v>47</v>
      </c>
      <c r="F10" s="35" t="n">
        <v>47</v>
      </c>
      <c r="G10" s="37" t="n">
        <v>48</v>
      </c>
      <c r="H10" s="35" t="n">
        <v>47</v>
      </c>
      <c r="I10" s="37" t="n">
        <v>48</v>
      </c>
      <c r="J10" s="35" t="n">
        <v>46</v>
      </c>
      <c r="K10" s="37" t="n">
        <v>47</v>
      </c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480</v>
      </c>
      <c r="D11" s="44" t="n">
        <v>-550</v>
      </c>
      <c r="E11" s="45" t="n">
        <v>-540</v>
      </c>
      <c r="F11" s="43" t="n">
        <v>-550</v>
      </c>
      <c r="G11" s="45" t="n">
        <v>-530</v>
      </c>
      <c r="H11" s="43" t="n">
        <v>-530</v>
      </c>
      <c r="I11" s="45" t="n">
        <v>-525</v>
      </c>
      <c r="J11" s="43" t="n">
        <v>-525</v>
      </c>
      <c r="K11" s="45" t="n">
        <v>-520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8891</v>
      </c>
      <c r="D12" s="25" t="n">
        <f aca="false">SUM(D14,D18,D45:D58)</f>
        <v>8785</v>
      </c>
      <c r="E12" s="26" t="n">
        <f aca="false">SUM(E14,E18,E45:E58)</f>
        <v>8670</v>
      </c>
      <c r="F12" s="24" t="n">
        <f aca="false">SUM(F14,F18,F45:F58)</f>
        <v>8525</v>
      </c>
      <c r="G12" s="26" t="n">
        <f aca="false">SUM(G14,G18,G45:G58)</f>
        <v>8575</v>
      </c>
      <c r="H12" s="24" t="n">
        <f aca="false">SUM(H14,H18,H45:H58)</f>
        <v>8450</v>
      </c>
      <c r="I12" s="26" t="n">
        <f aca="false">SUM(I14,I18,I45:I58)</f>
        <v>8515</v>
      </c>
      <c r="J12" s="24" t="n">
        <f aca="false">SUM(J14,J18,J45:J58)</f>
        <v>8385</v>
      </c>
      <c r="K12" s="26" t="n">
        <f aca="false">SUM(K14,K18,K45:K58)</f>
        <v>8473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2900</v>
      </c>
      <c r="D14" s="39" t="n">
        <f aca="false">SUM(D15:D17)</f>
        <v>2857</v>
      </c>
      <c r="E14" s="40" t="n">
        <f aca="false">SUM(E15:E17)</f>
        <v>2839</v>
      </c>
      <c r="F14" s="38" t="n">
        <f aca="false">SUM(F15:F17)</f>
        <v>2804</v>
      </c>
      <c r="G14" s="40" t="n">
        <f aca="false">SUM(G15:G17)</f>
        <v>2809</v>
      </c>
      <c r="H14" s="38" t="n">
        <f aca="false">SUM(H15:H17)</f>
        <v>2789</v>
      </c>
      <c r="I14" s="40" t="n">
        <f aca="false">SUM(I15:I17)</f>
        <v>2795</v>
      </c>
      <c r="J14" s="38" t="n">
        <f aca="false">SUM(J15:J17)</f>
        <v>2775</v>
      </c>
      <c r="K14" s="40" t="n">
        <f aca="false">SUM(K15:K17)</f>
        <v>2789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2874</v>
      </c>
      <c r="D15" s="36" t="n">
        <v>2833</v>
      </c>
      <c r="E15" s="37" t="n">
        <v>2815</v>
      </c>
      <c r="F15" s="35" t="n">
        <v>2781</v>
      </c>
      <c r="G15" s="37" t="n">
        <v>2785</v>
      </c>
      <c r="H15" s="35" t="n">
        <v>2767</v>
      </c>
      <c r="I15" s="37" t="n">
        <v>2772</v>
      </c>
      <c r="J15" s="35" t="n">
        <v>2754</v>
      </c>
      <c r="K15" s="37" t="n">
        <v>2767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26</v>
      </c>
      <c r="D16" s="36" t="n">
        <v>24</v>
      </c>
      <c r="E16" s="37" t="n">
        <v>24</v>
      </c>
      <c r="F16" s="35" t="n">
        <v>23</v>
      </c>
      <c r="G16" s="37" t="n">
        <v>24</v>
      </c>
      <c r="H16" s="35" t="n">
        <v>22</v>
      </c>
      <c r="I16" s="37" t="n">
        <v>23</v>
      </c>
      <c r="J16" s="35" t="n">
        <v>21</v>
      </c>
      <c r="K16" s="37" t="n">
        <v>22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 t="n">
        <v>0</v>
      </c>
      <c r="D17" s="36" t="n">
        <v>0</v>
      </c>
      <c r="E17" s="37" t="n">
        <v>0</v>
      </c>
      <c r="F17" s="35" t="n">
        <v>0</v>
      </c>
      <c r="G17" s="37" t="n">
        <v>0</v>
      </c>
      <c r="H17" s="35" t="n">
        <v>0</v>
      </c>
      <c r="I17" s="37" t="n">
        <v>0</v>
      </c>
      <c r="J17" s="35" t="n">
        <v>0</v>
      </c>
      <c r="K17" s="37" t="n">
        <v>0</v>
      </c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1222</v>
      </c>
      <c r="D18" s="51" t="n">
        <f aca="false">SUM(D19,D20,D43:D44)</f>
        <v>1218</v>
      </c>
      <c r="E18" s="52" t="n">
        <f aca="false">SUM(E19,E20,E43:E44)</f>
        <v>1169</v>
      </c>
      <c r="F18" s="50" t="n">
        <f aca="false">SUM(F19,F20,F43:F44)</f>
        <v>1124</v>
      </c>
      <c r="G18" s="52" t="n">
        <f aca="false">SUM(G19,G20,G43:G44)</f>
        <v>1140</v>
      </c>
      <c r="H18" s="50" t="n">
        <f aca="false">SUM(H19,H20,H43:H44)</f>
        <v>1108</v>
      </c>
      <c r="I18" s="52" t="n">
        <f aca="false">SUM(I19,I20,I43:I44)</f>
        <v>1128</v>
      </c>
      <c r="J18" s="50" t="n">
        <f aca="false">SUM(J19,J20,J43:J44)</f>
        <v>1094</v>
      </c>
      <c r="K18" s="52" t="n">
        <f aca="false">SUM(K19,K20,K43:K44)</f>
        <v>1119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 t="n">
        <v>0</v>
      </c>
      <c r="D19" s="36" t="n">
        <v>7</v>
      </c>
      <c r="E19" s="37" t="n">
        <v>9</v>
      </c>
      <c r="F19" s="35" t="n">
        <v>9</v>
      </c>
      <c r="G19" s="37" t="n">
        <v>10</v>
      </c>
      <c r="H19" s="35" t="n">
        <v>10</v>
      </c>
      <c r="I19" s="37" t="n">
        <v>12</v>
      </c>
      <c r="J19" s="35" t="n">
        <v>12</v>
      </c>
      <c r="K19" s="37" t="n">
        <v>15</v>
      </c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878</v>
      </c>
      <c r="D20" s="51" t="n">
        <f aca="false">SUM(D21:D42)</f>
        <v>866</v>
      </c>
      <c r="E20" s="52" t="n">
        <f aca="false">SUM(E21:E42)</f>
        <v>825</v>
      </c>
      <c r="F20" s="50" t="n">
        <f aca="false">SUM(F21:F42)</f>
        <v>788</v>
      </c>
      <c r="G20" s="52" t="n">
        <f aca="false">SUM(G21:G42)</f>
        <v>800</v>
      </c>
      <c r="H20" s="50" t="n">
        <f aca="false">SUM(H21:H42)</f>
        <v>775</v>
      </c>
      <c r="I20" s="52" t="n">
        <f aca="false">SUM(I21:I42)</f>
        <v>789</v>
      </c>
      <c r="J20" s="50" t="n">
        <f aca="false">SUM(J21:J42)</f>
        <v>764</v>
      </c>
      <c r="K20" s="52" t="n">
        <f aca="false">SUM(K21:K42)</f>
        <v>781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138</v>
      </c>
      <c r="D21" s="36" t="n">
        <v>130</v>
      </c>
      <c r="E21" s="37" t="n">
        <v>124</v>
      </c>
      <c r="F21" s="35" t="n">
        <v>121</v>
      </c>
      <c r="G21" s="37" t="n">
        <v>123</v>
      </c>
      <c r="H21" s="35" t="n">
        <v>120</v>
      </c>
      <c r="I21" s="37" t="n">
        <v>122</v>
      </c>
      <c r="J21" s="35" t="n">
        <v>118</v>
      </c>
      <c r="K21" s="37" t="n">
        <v>121</v>
      </c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 t="n">
        <v>393</v>
      </c>
      <c r="D22" s="36" t="n">
        <v>380</v>
      </c>
      <c r="E22" s="37" t="n">
        <v>353</v>
      </c>
      <c r="F22" s="35" t="n">
        <v>347</v>
      </c>
      <c r="G22" s="37" t="n">
        <v>350</v>
      </c>
      <c r="H22" s="35" t="n">
        <v>343</v>
      </c>
      <c r="I22" s="37" t="n">
        <v>346</v>
      </c>
      <c r="J22" s="35" t="n">
        <v>340</v>
      </c>
      <c r="K22" s="37" t="n">
        <v>344</v>
      </c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 t="n">
        <v>0</v>
      </c>
      <c r="D23" s="36" t="n">
        <v>0</v>
      </c>
      <c r="E23" s="37" t="n">
        <v>0</v>
      </c>
      <c r="F23" s="35" t="n">
        <v>0</v>
      </c>
      <c r="G23" s="37" t="n">
        <v>0</v>
      </c>
      <c r="H23" s="35" t="n">
        <v>0</v>
      </c>
      <c r="I23" s="37" t="n">
        <v>0</v>
      </c>
      <c r="J23" s="35" t="n">
        <v>0</v>
      </c>
      <c r="K23" s="37" t="n">
        <v>0</v>
      </c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 t="n">
        <v>20</v>
      </c>
      <c r="D24" s="36" t="n">
        <v>30</v>
      </c>
      <c r="E24" s="37" t="n">
        <v>34</v>
      </c>
      <c r="F24" s="35" t="n">
        <v>29</v>
      </c>
      <c r="G24" s="37" t="n">
        <v>30</v>
      </c>
      <c r="H24" s="35" t="n">
        <v>28</v>
      </c>
      <c r="I24" s="37" t="n">
        <v>29</v>
      </c>
      <c r="J24" s="35" t="n">
        <v>27</v>
      </c>
      <c r="K24" s="37" t="n">
        <v>28</v>
      </c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 t="n">
        <v>2</v>
      </c>
      <c r="D25" s="36" t="n">
        <v>2</v>
      </c>
      <c r="E25" s="37" t="n">
        <v>2</v>
      </c>
      <c r="F25" s="35" t="n">
        <v>2</v>
      </c>
      <c r="G25" s="37" t="n">
        <v>2</v>
      </c>
      <c r="H25" s="35" t="n">
        <v>1</v>
      </c>
      <c r="I25" s="37" t="n">
        <v>2</v>
      </c>
      <c r="J25" s="35" t="n">
        <v>1</v>
      </c>
      <c r="K25" s="37" t="n">
        <v>2</v>
      </c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282</v>
      </c>
      <c r="D26" s="36" t="n">
        <v>279</v>
      </c>
      <c r="E26" s="37" t="n">
        <v>266</v>
      </c>
      <c r="F26" s="35" t="n">
        <v>245</v>
      </c>
      <c r="G26" s="37" t="n">
        <v>248</v>
      </c>
      <c r="H26" s="35" t="n">
        <v>240</v>
      </c>
      <c r="I26" s="37" t="n">
        <v>243</v>
      </c>
      <c r="J26" s="35" t="n">
        <v>238</v>
      </c>
      <c r="K26" s="37" t="n">
        <v>241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 t="n">
        <v>0</v>
      </c>
      <c r="D27" s="36" t="n">
        <v>0</v>
      </c>
      <c r="E27" s="37" t="n">
        <v>0</v>
      </c>
      <c r="F27" s="35" t="n">
        <v>0</v>
      </c>
      <c r="G27" s="37" t="n">
        <v>0</v>
      </c>
      <c r="H27" s="35" t="n">
        <v>0</v>
      </c>
      <c r="I27" s="37" t="n">
        <v>0</v>
      </c>
      <c r="J27" s="35" t="n">
        <v>0</v>
      </c>
      <c r="K27" s="37" t="n">
        <v>0</v>
      </c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 t="n">
        <v>8</v>
      </c>
      <c r="D28" s="36" t="n">
        <v>8</v>
      </c>
      <c r="E28" s="37" t="n">
        <v>8</v>
      </c>
      <c r="F28" s="35" t="n">
        <v>7</v>
      </c>
      <c r="G28" s="37" t="n">
        <v>8</v>
      </c>
      <c r="H28" s="35" t="n">
        <v>7</v>
      </c>
      <c r="I28" s="37" t="n">
        <v>8</v>
      </c>
      <c r="J28" s="35" t="n">
        <v>6</v>
      </c>
      <c r="K28" s="37" t="n">
        <v>7</v>
      </c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 t="n">
        <v>0</v>
      </c>
      <c r="D29" s="36" t="n">
        <v>0</v>
      </c>
      <c r="E29" s="37" t="n">
        <v>0</v>
      </c>
      <c r="F29" s="35" t="n">
        <v>0</v>
      </c>
      <c r="G29" s="37" t="n">
        <v>0</v>
      </c>
      <c r="H29" s="35" t="n">
        <v>0</v>
      </c>
      <c r="I29" s="37" t="n">
        <v>0</v>
      </c>
      <c r="J29" s="35" t="n">
        <v>0</v>
      </c>
      <c r="K29" s="37" t="n">
        <v>0</v>
      </c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 t="n">
        <v>0</v>
      </c>
      <c r="D30" s="36" t="n">
        <v>0</v>
      </c>
      <c r="E30" s="37" t="n">
        <v>0</v>
      </c>
      <c r="F30" s="35" t="n">
        <v>0</v>
      </c>
      <c r="G30" s="37" t="n">
        <v>0</v>
      </c>
      <c r="H30" s="35" t="n">
        <v>0</v>
      </c>
      <c r="I30" s="37" t="n">
        <v>0</v>
      </c>
      <c r="J30" s="35" t="n">
        <v>0</v>
      </c>
      <c r="K30" s="37" t="n">
        <v>0</v>
      </c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 t="n">
        <v>0</v>
      </c>
      <c r="D31" s="36" t="n">
        <v>0</v>
      </c>
      <c r="E31" s="37" t="n">
        <v>0</v>
      </c>
      <c r="F31" s="35" t="n">
        <v>0</v>
      </c>
      <c r="G31" s="37" t="n">
        <v>0</v>
      </c>
      <c r="H31" s="35" t="n">
        <v>0</v>
      </c>
      <c r="I31" s="37" t="n">
        <v>0</v>
      </c>
      <c r="J31" s="35" t="n">
        <v>0</v>
      </c>
      <c r="K31" s="37" t="n">
        <v>0</v>
      </c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 t="n">
        <v>31</v>
      </c>
      <c r="D32" s="36" t="n">
        <v>30</v>
      </c>
      <c r="E32" s="37" t="n">
        <v>31</v>
      </c>
      <c r="F32" s="35" t="n">
        <v>31</v>
      </c>
      <c r="G32" s="37" t="n">
        <v>32</v>
      </c>
      <c r="H32" s="35" t="n">
        <v>30</v>
      </c>
      <c r="I32" s="37" t="n">
        <v>31</v>
      </c>
      <c r="J32" s="35" t="n">
        <v>28</v>
      </c>
      <c r="K32" s="37" t="n">
        <v>30</v>
      </c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 t="n">
        <v>0</v>
      </c>
      <c r="D33" s="36" t="n">
        <v>0</v>
      </c>
      <c r="E33" s="37" t="n">
        <v>0</v>
      </c>
      <c r="F33" s="35" t="n">
        <v>0</v>
      </c>
      <c r="G33" s="37" t="n">
        <v>0</v>
      </c>
      <c r="H33" s="35" t="n">
        <v>0</v>
      </c>
      <c r="I33" s="37" t="n">
        <v>0</v>
      </c>
      <c r="J33" s="35" t="n">
        <v>0</v>
      </c>
      <c r="K33" s="37" t="n">
        <v>0</v>
      </c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 t="n">
        <v>0</v>
      </c>
      <c r="D34" s="36" t="n">
        <v>0</v>
      </c>
      <c r="E34" s="37" t="n">
        <v>0</v>
      </c>
      <c r="F34" s="35" t="n">
        <v>0</v>
      </c>
      <c r="G34" s="37" t="n">
        <v>0</v>
      </c>
      <c r="H34" s="35" t="n">
        <v>0</v>
      </c>
      <c r="I34" s="37" t="n">
        <v>0</v>
      </c>
      <c r="J34" s="35" t="n">
        <v>0</v>
      </c>
      <c r="K34" s="37" t="n">
        <v>0</v>
      </c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 t="n">
        <v>0</v>
      </c>
      <c r="D35" s="36" t="n">
        <v>0</v>
      </c>
      <c r="E35" s="37" t="n">
        <v>0</v>
      </c>
      <c r="F35" s="35" t="n">
        <v>0</v>
      </c>
      <c r="G35" s="37" t="n">
        <v>0</v>
      </c>
      <c r="H35" s="35" t="n">
        <v>0</v>
      </c>
      <c r="I35" s="37" t="n">
        <v>0</v>
      </c>
      <c r="J35" s="35" t="n">
        <v>0</v>
      </c>
      <c r="K35" s="37" t="n">
        <v>0</v>
      </c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 t="n">
        <v>0</v>
      </c>
      <c r="D36" s="36" t="n">
        <v>0</v>
      </c>
      <c r="E36" s="37" t="n">
        <v>0</v>
      </c>
      <c r="F36" s="35" t="n">
        <v>0</v>
      </c>
      <c r="G36" s="37" t="n">
        <v>0</v>
      </c>
      <c r="H36" s="35" t="n">
        <v>0</v>
      </c>
      <c r="I36" s="37" t="n">
        <v>0</v>
      </c>
      <c r="J36" s="35" t="n">
        <v>0</v>
      </c>
      <c r="K36" s="37" t="n">
        <v>0</v>
      </c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 t="n">
        <v>0</v>
      </c>
      <c r="D37" s="36" t="n">
        <v>0</v>
      </c>
      <c r="E37" s="37" t="n">
        <v>0</v>
      </c>
      <c r="F37" s="35" t="n">
        <v>0</v>
      </c>
      <c r="G37" s="37" t="n">
        <v>0</v>
      </c>
      <c r="H37" s="35" t="n">
        <v>0</v>
      </c>
      <c r="I37" s="37" t="n">
        <v>0</v>
      </c>
      <c r="J37" s="35" t="n">
        <v>0</v>
      </c>
      <c r="K37" s="37" t="n">
        <v>0</v>
      </c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 t="n">
        <v>0</v>
      </c>
      <c r="D38" s="36" t="n">
        <v>0</v>
      </c>
      <c r="E38" s="37" t="n">
        <v>0</v>
      </c>
      <c r="F38" s="35" t="n">
        <v>0</v>
      </c>
      <c r="G38" s="37" t="n">
        <v>0</v>
      </c>
      <c r="H38" s="35" t="n">
        <v>0</v>
      </c>
      <c r="I38" s="37" t="n">
        <v>0</v>
      </c>
      <c r="J38" s="35" t="n">
        <v>0</v>
      </c>
      <c r="K38" s="37" t="n">
        <v>0</v>
      </c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 t="n">
        <v>0</v>
      </c>
      <c r="D39" s="36" t="n">
        <v>0</v>
      </c>
      <c r="E39" s="37" t="n">
        <v>0</v>
      </c>
      <c r="F39" s="35" t="n">
        <v>0</v>
      </c>
      <c r="G39" s="37" t="n">
        <v>0</v>
      </c>
      <c r="H39" s="35" t="n">
        <v>0</v>
      </c>
      <c r="I39" s="37" t="n">
        <v>0</v>
      </c>
      <c r="J39" s="35" t="n">
        <v>0</v>
      </c>
      <c r="K39" s="37" t="n">
        <v>0</v>
      </c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 t="n">
        <v>4</v>
      </c>
      <c r="D40" s="36" t="n">
        <v>7</v>
      </c>
      <c r="E40" s="37" t="n">
        <v>7</v>
      </c>
      <c r="F40" s="35" t="n">
        <v>6</v>
      </c>
      <c r="G40" s="37" t="n">
        <v>7</v>
      </c>
      <c r="H40" s="35" t="n">
        <v>6</v>
      </c>
      <c r="I40" s="37" t="n">
        <v>8</v>
      </c>
      <c r="J40" s="35" t="n">
        <v>6</v>
      </c>
      <c r="K40" s="37" t="n">
        <v>8</v>
      </c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 t="n">
        <v>0</v>
      </c>
      <c r="D41" s="36" t="n">
        <v>0</v>
      </c>
      <c r="E41" s="37" t="n">
        <v>0</v>
      </c>
      <c r="F41" s="35" t="n">
        <v>0</v>
      </c>
      <c r="G41" s="37" t="n">
        <v>0</v>
      </c>
      <c r="H41" s="35" t="n">
        <v>0</v>
      </c>
      <c r="I41" s="37" t="n">
        <v>0</v>
      </c>
      <c r="J41" s="35" t="n">
        <v>0</v>
      </c>
      <c r="K41" s="37" t="n">
        <v>0</v>
      </c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 t="n">
        <v>0</v>
      </c>
      <c r="D42" s="36" t="n">
        <v>0</v>
      </c>
      <c r="E42" s="37" t="n">
        <v>0</v>
      </c>
      <c r="F42" s="35" t="n">
        <v>0</v>
      </c>
      <c r="G42" s="37" t="n">
        <v>0</v>
      </c>
      <c r="H42" s="35" t="n">
        <v>0</v>
      </c>
      <c r="I42" s="37" t="n">
        <v>0</v>
      </c>
      <c r="J42" s="35" t="n">
        <v>0</v>
      </c>
      <c r="K42" s="37" t="n">
        <v>0</v>
      </c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242</v>
      </c>
      <c r="D43" s="36" t="n">
        <v>235</v>
      </c>
      <c r="E43" s="37" t="n">
        <v>231</v>
      </c>
      <c r="F43" s="35" t="n">
        <v>226</v>
      </c>
      <c r="G43" s="37" t="n">
        <v>227</v>
      </c>
      <c r="H43" s="35" t="n">
        <v>223</v>
      </c>
      <c r="I43" s="37" t="n">
        <v>225</v>
      </c>
      <c r="J43" s="35" t="n">
        <v>221</v>
      </c>
      <c r="K43" s="37" t="n">
        <v>223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102</v>
      </c>
      <c r="D44" s="36" t="n">
        <v>110</v>
      </c>
      <c r="E44" s="37" t="n">
        <v>104</v>
      </c>
      <c r="F44" s="35" t="n">
        <v>101</v>
      </c>
      <c r="G44" s="37" t="n">
        <v>103</v>
      </c>
      <c r="H44" s="35" t="n">
        <v>100</v>
      </c>
      <c r="I44" s="37" t="n">
        <v>102</v>
      </c>
      <c r="J44" s="35" t="n">
        <v>97</v>
      </c>
      <c r="K44" s="37" t="n">
        <v>100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 t="n">
        <v>186</v>
      </c>
      <c r="D45" s="36" t="n">
        <v>182</v>
      </c>
      <c r="E45" s="37" t="n">
        <v>175</v>
      </c>
      <c r="F45" s="35" t="n">
        <v>170</v>
      </c>
      <c r="G45" s="37" t="n">
        <v>172</v>
      </c>
      <c r="H45" s="35" t="n">
        <v>167</v>
      </c>
      <c r="I45" s="37" t="n">
        <v>170</v>
      </c>
      <c r="J45" s="35" t="n">
        <v>165</v>
      </c>
      <c r="K45" s="37" t="n">
        <v>168</v>
      </c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919</v>
      </c>
      <c r="D46" s="36" t="n">
        <v>913</v>
      </c>
      <c r="E46" s="37" t="n">
        <v>910</v>
      </c>
      <c r="F46" s="35" t="n">
        <v>900</v>
      </c>
      <c r="G46" s="37" t="n">
        <v>904</v>
      </c>
      <c r="H46" s="35" t="n">
        <v>895</v>
      </c>
      <c r="I46" s="37" t="n">
        <v>900</v>
      </c>
      <c r="J46" s="35" t="n">
        <v>890</v>
      </c>
      <c r="K46" s="37" t="n">
        <v>897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350</v>
      </c>
      <c r="D47" s="36" t="n">
        <v>362</v>
      </c>
      <c r="E47" s="37" t="n">
        <v>360</v>
      </c>
      <c r="F47" s="35" t="n">
        <v>355</v>
      </c>
      <c r="G47" s="37" t="n">
        <v>358</v>
      </c>
      <c r="H47" s="35" t="n">
        <v>350</v>
      </c>
      <c r="I47" s="37" t="n">
        <v>355</v>
      </c>
      <c r="J47" s="35" t="n">
        <v>347</v>
      </c>
      <c r="K47" s="37" t="n">
        <v>353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 t="n">
        <v>47</v>
      </c>
      <c r="D48" s="36" t="n">
        <v>48</v>
      </c>
      <c r="E48" s="37" t="n">
        <v>46</v>
      </c>
      <c r="F48" s="35" t="n">
        <v>43</v>
      </c>
      <c r="G48" s="37" t="n">
        <v>45</v>
      </c>
      <c r="H48" s="35" t="n">
        <v>40</v>
      </c>
      <c r="I48" s="37" t="n">
        <v>43</v>
      </c>
      <c r="J48" s="35" t="n">
        <v>38</v>
      </c>
      <c r="K48" s="37" t="n">
        <v>41</v>
      </c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 t="n">
        <v>65</v>
      </c>
      <c r="D49" s="36" t="n">
        <v>60</v>
      </c>
      <c r="E49" s="37" t="n">
        <v>59</v>
      </c>
      <c r="F49" s="35" t="n">
        <v>57</v>
      </c>
      <c r="G49" s="37" t="n">
        <v>58</v>
      </c>
      <c r="H49" s="35" t="n">
        <v>56</v>
      </c>
      <c r="I49" s="37" t="n">
        <v>57</v>
      </c>
      <c r="J49" s="35" t="n">
        <v>54</v>
      </c>
      <c r="K49" s="37" t="n">
        <v>56</v>
      </c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84</v>
      </c>
      <c r="D50" s="36" t="n">
        <v>72</v>
      </c>
      <c r="E50" s="37" t="n">
        <v>70</v>
      </c>
      <c r="F50" s="35" t="n">
        <v>67</v>
      </c>
      <c r="G50" s="37" t="n">
        <v>69</v>
      </c>
      <c r="H50" s="35" t="n">
        <v>65</v>
      </c>
      <c r="I50" s="37" t="n">
        <v>67</v>
      </c>
      <c r="J50" s="35" t="n">
        <v>63</v>
      </c>
      <c r="K50" s="37" t="n">
        <v>65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 t="n">
        <v>9</v>
      </c>
      <c r="D51" s="36" t="n">
        <v>9</v>
      </c>
      <c r="E51" s="37" t="n">
        <v>1</v>
      </c>
      <c r="F51" s="35" t="n">
        <v>1</v>
      </c>
      <c r="G51" s="37" t="n">
        <v>1</v>
      </c>
      <c r="H51" s="35" t="n">
        <v>1</v>
      </c>
      <c r="I51" s="37" t="n">
        <v>1</v>
      </c>
      <c r="J51" s="35" t="n">
        <v>1</v>
      </c>
      <c r="K51" s="37" t="n">
        <v>1</v>
      </c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30</v>
      </c>
      <c r="D52" s="36" t="n">
        <v>29</v>
      </c>
      <c r="E52" s="37" t="n">
        <v>28</v>
      </c>
      <c r="F52" s="35" t="n">
        <v>26</v>
      </c>
      <c r="G52" s="37" t="n">
        <v>27</v>
      </c>
      <c r="H52" s="35" t="n">
        <v>25</v>
      </c>
      <c r="I52" s="37" t="n">
        <v>26</v>
      </c>
      <c r="J52" s="35" t="n">
        <v>24</v>
      </c>
      <c r="K52" s="37" t="n">
        <v>25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55</v>
      </c>
      <c r="D53" s="36" t="n">
        <v>48</v>
      </c>
      <c r="E53" s="37" t="n">
        <v>46</v>
      </c>
      <c r="F53" s="35" t="n">
        <v>43</v>
      </c>
      <c r="G53" s="37" t="n">
        <v>44</v>
      </c>
      <c r="H53" s="35" t="n">
        <v>41</v>
      </c>
      <c r="I53" s="37" t="n">
        <v>43</v>
      </c>
      <c r="J53" s="35" t="n">
        <v>40</v>
      </c>
      <c r="K53" s="37" t="n">
        <v>42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658</v>
      </c>
      <c r="D54" s="36" t="n">
        <v>664</v>
      </c>
      <c r="E54" s="37" t="n">
        <v>660</v>
      </c>
      <c r="F54" s="35" t="n">
        <v>650</v>
      </c>
      <c r="G54" s="37" t="n">
        <v>652</v>
      </c>
      <c r="H54" s="35" t="n">
        <v>646</v>
      </c>
      <c r="I54" s="37" t="n">
        <v>649</v>
      </c>
      <c r="J54" s="35" t="n">
        <v>643</v>
      </c>
      <c r="K54" s="37" t="n">
        <v>647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1026</v>
      </c>
      <c r="D55" s="36" t="n">
        <v>1002</v>
      </c>
      <c r="E55" s="37" t="n">
        <v>997</v>
      </c>
      <c r="F55" s="35" t="n">
        <v>990</v>
      </c>
      <c r="G55" s="37" t="n">
        <v>994</v>
      </c>
      <c r="H55" s="35" t="n">
        <v>985</v>
      </c>
      <c r="I55" s="37" t="n">
        <v>990</v>
      </c>
      <c r="J55" s="35" t="n">
        <v>979</v>
      </c>
      <c r="K55" s="37" t="n">
        <v>985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807</v>
      </c>
      <c r="D56" s="36" t="n">
        <v>799</v>
      </c>
      <c r="E56" s="37" t="n">
        <v>792</v>
      </c>
      <c r="F56" s="35" t="n">
        <v>785</v>
      </c>
      <c r="G56" s="37" t="n">
        <v>788</v>
      </c>
      <c r="H56" s="35" t="n">
        <v>778</v>
      </c>
      <c r="I56" s="37" t="n">
        <v>782</v>
      </c>
      <c r="J56" s="35" t="n">
        <v>772</v>
      </c>
      <c r="K56" s="37" t="n">
        <v>779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125</v>
      </c>
      <c r="D57" s="36" t="n">
        <v>122</v>
      </c>
      <c r="E57" s="37" t="n">
        <v>120</v>
      </c>
      <c r="F57" s="35" t="n">
        <v>118</v>
      </c>
      <c r="G57" s="37" t="n">
        <v>119</v>
      </c>
      <c r="H57" s="35" t="n">
        <v>117</v>
      </c>
      <c r="I57" s="37" t="n">
        <v>118</v>
      </c>
      <c r="J57" s="35" t="n">
        <v>115</v>
      </c>
      <c r="K57" s="37" t="n">
        <v>117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408</v>
      </c>
      <c r="D58" s="36" t="n">
        <v>400</v>
      </c>
      <c r="E58" s="37" t="n">
        <v>398</v>
      </c>
      <c r="F58" s="35" t="n">
        <v>392</v>
      </c>
      <c r="G58" s="37" t="n">
        <v>395</v>
      </c>
      <c r="H58" s="35" t="n">
        <v>387</v>
      </c>
      <c r="I58" s="37" t="n">
        <v>391</v>
      </c>
      <c r="J58" s="35" t="n">
        <v>385</v>
      </c>
      <c r="K58" s="37" t="n">
        <v>389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625</v>
      </c>
      <c r="D59" s="36" t="n">
        <v>622</v>
      </c>
      <c r="E59" s="37" t="n">
        <v>620</v>
      </c>
      <c r="F59" s="35" t="n">
        <v>616</v>
      </c>
      <c r="G59" s="37" t="n">
        <v>618</v>
      </c>
      <c r="H59" s="35" t="n">
        <v>612</v>
      </c>
      <c r="I59" s="37" t="n">
        <v>617</v>
      </c>
      <c r="J59" s="35" t="n">
        <v>608</v>
      </c>
      <c r="K59" s="37" t="n">
        <v>612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807</v>
      </c>
      <c r="D60" s="51" t="n">
        <f aca="false">D5-D12-D59-(-D11)</f>
        <v>806</v>
      </c>
      <c r="E60" s="52" t="n">
        <f aca="false">E5-E12-E59-(-E11)</f>
        <v>800</v>
      </c>
      <c r="F60" s="50" t="n">
        <f aca="false">F5-F12-F59-(-F11)</f>
        <v>811</v>
      </c>
      <c r="G60" s="52" t="n">
        <f aca="false">G5-G12-G59-(-G11)</f>
        <v>806</v>
      </c>
      <c r="H60" s="50" t="n">
        <f aca="false">H5-H12-H59-(-H11)</f>
        <v>802</v>
      </c>
      <c r="I60" s="52" t="n">
        <f aca="false">I5-I12-I59-(-I11)</f>
        <v>779</v>
      </c>
      <c r="J60" s="50" t="n">
        <f aca="false">J5-J12-J59-(-J11)</f>
        <v>770</v>
      </c>
      <c r="K60" s="52" t="n">
        <f aca="false">K5-K12-K59-(-K11)</f>
        <v>750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654</v>
      </c>
      <c r="D61" s="36" t="n">
        <v>518</v>
      </c>
      <c r="E61" s="37" t="n">
        <v>499</v>
      </c>
      <c r="F61" s="35" t="n">
        <v>450</v>
      </c>
      <c r="G61" s="37" t="n">
        <v>446</v>
      </c>
      <c r="H61" s="35" t="n">
        <v>448</v>
      </c>
      <c r="I61" s="37" t="n">
        <v>445</v>
      </c>
      <c r="J61" s="35" t="n">
        <v>444</v>
      </c>
      <c r="K61" s="37" t="n">
        <v>440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118</v>
      </c>
      <c r="D62" s="56" t="n">
        <v>72</v>
      </c>
      <c r="E62" s="45" t="n">
        <v>42</v>
      </c>
      <c r="F62" s="43" t="n">
        <v>42</v>
      </c>
      <c r="G62" s="45" t="n">
        <v>41</v>
      </c>
      <c r="H62" s="43" t="n">
        <v>41</v>
      </c>
      <c r="I62" s="45" t="n">
        <v>40</v>
      </c>
      <c r="J62" s="43" t="n">
        <v>40</v>
      </c>
      <c r="K62" s="45" t="n">
        <v>39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8891</v>
      </c>
      <c r="D63" s="25" t="n">
        <f aca="false">SUM(D64,D67:D70)</f>
        <v>8785</v>
      </c>
      <c r="E63" s="26" t="n">
        <f aca="false">SUM(E64,E67:E70)</f>
        <v>8670</v>
      </c>
      <c r="F63" s="24" t="n">
        <f aca="false">SUM(F64,F67:F70)</f>
        <v>8525</v>
      </c>
      <c r="G63" s="26" t="n">
        <f aca="false">SUM(G64,G67:G70)</f>
        <v>8575</v>
      </c>
      <c r="H63" s="24" t="n">
        <f aca="false">SUM(H64,H67:H70)</f>
        <v>8450</v>
      </c>
      <c r="I63" s="26" t="n">
        <f aca="false">SUM(I64,I67:I70)</f>
        <v>8515</v>
      </c>
      <c r="J63" s="24" t="n">
        <f aca="false">SUM(J64,J67:J70)</f>
        <v>8385</v>
      </c>
      <c r="K63" s="26" t="n">
        <f aca="false">SUM(K64,K67:K70)</f>
        <v>8473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3162</v>
      </c>
      <c r="D64" s="58" t="n">
        <f aca="false">SUM(D65:D66)</f>
        <v>3114</v>
      </c>
      <c r="E64" s="59" t="n">
        <f aca="false">SUM(E65:E66)</f>
        <v>3099</v>
      </c>
      <c r="F64" s="57" t="n">
        <f aca="false">SUM(F65:F66)</f>
        <v>3055</v>
      </c>
      <c r="G64" s="59" t="n">
        <f aca="false">SUM(G65:G66)</f>
        <v>3072</v>
      </c>
      <c r="H64" s="57" t="n">
        <f aca="false">SUM(H65:H66)</f>
        <v>3030</v>
      </c>
      <c r="I64" s="59" t="n">
        <f aca="false">SUM(I65:I66)</f>
        <v>3056</v>
      </c>
      <c r="J64" s="57" t="n">
        <f aca="false">SUM(J65:J66)</f>
        <v>3014</v>
      </c>
      <c r="K64" s="59" t="n">
        <f aca="false">SUM(K65:K66)</f>
        <v>3041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1652</v>
      </c>
      <c r="D65" s="36" t="n">
        <v>1630</v>
      </c>
      <c r="E65" s="37" t="n">
        <v>1620</v>
      </c>
      <c r="F65" s="35" t="n">
        <v>1590</v>
      </c>
      <c r="G65" s="37" t="n">
        <v>1602</v>
      </c>
      <c r="H65" s="35" t="n">
        <v>1576</v>
      </c>
      <c r="I65" s="37" t="n">
        <v>1594</v>
      </c>
      <c r="J65" s="35" t="n">
        <v>1568</v>
      </c>
      <c r="K65" s="37" t="n">
        <v>1586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1510</v>
      </c>
      <c r="D66" s="36" t="n">
        <v>1484</v>
      </c>
      <c r="E66" s="37" t="n">
        <v>1479</v>
      </c>
      <c r="F66" s="35" t="n">
        <v>1465</v>
      </c>
      <c r="G66" s="37" t="n">
        <v>1470</v>
      </c>
      <c r="H66" s="35" t="n">
        <v>1454</v>
      </c>
      <c r="I66" s="37" t="n">
        <v>1462</v>
      </c>
      <c r="J66" s="35" t="n">
        <v>1446</v>
      </c>
      <c r="K66" s="37" t="n">
        <v>1455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 t="n">
        <v>35</v>
      </c>
      <c r="D67" s="61" t="n">
        <v>33</v>
      </c>
      <c r="E67" s="62" t="n">
        <v>32</v>
      </c>
      <c r="F67" s="60" t="n">
        <v>31</v>
      </c>
      <c r="G67" s="62" t="n">
        <v>32</v>
      </c>
      <c r="H67" s="60" t="n">
        <v>30</v>
      </c>
      <c r="I67" s="62" t="n">
        <v>31</v>
      </c>
      <c r="J67" s="60" t="n">
        <v>30</v>
      </c>
      <c r="K67" s="62" t="n">
        <v>31</v>
      </c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 t="n">
        <v>0</v>
      </c>
      <c r="D68" s="61" t="n">
        <v>0</v>
      </c>
      <c r="E68" s="62" t="n">
        <v>0</v>
      </c>
      <c r="F68" s="60" t="n">
        <v>0</v>
      </c>
      <c r="G68" s="62" t="n">
        <v>0</v>
      </c>
      <c r="H68" s="60" t="n">
        <v>0</v>
      </c>
      <c r="I68" s="62" t="n">
        <v>0</v>
      </c>
      <c r="J68" s="60" t="n">
        <v>0</v>
      </c>
      <c r="K68" s="62" t="n">
        <v>0</v>
      </c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 t="n">
        <v>0</v>
      </c>
      <c r="D69" s="61" t="n">
        <v>0</v>
      </c>
      <c r="E69" s="62" t="n">
        <v>0</v>
      </c>
      <c r="F69" s="60" t="n">
        <v>0</v>
      </c>
      <c r="G69" s="62" t="n">
        <v>0</v>
      </c>
      <c r="H69" s="60" t="n">
        <v>0</v>
      </c>
      <c r="I69" s="62" t="n">
        <v>0</v>
      </c>
      <c r="J69" s="60" t="n">
        <v>0</v>
      </c>
      <c r="K69" s="62" t="n">
        <v>0</v>
      </c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5694</v>
      </c>
      <c r="D70" s="58" t="n">
        <f aca="false">SUM(D71,D74,D76,D80)</f>
        <v>5638</v>
      </c>
      <c r="E70" s="59" t="n">
        <f aca="false">SUM(E71,E74,E76,E80)</f>
        <v>5539</v>
      </c>
      <c r="F70" s="57" t="n">
        <f aca="false">SUM(F71,F74,F76,F80)</f>
        <v>5439</v>
      </c>
      <c r="G70" s="59" t="n">
        <f aca="false">SUM(G71,G74,G76,G80)</f>
        <v>5471</v>
      </c>
      <c r="H70" s="57" t="n">
        <f aca="false">SUM(H71,H74,H76,H80)</f>
        <v>5390</v>
      </c>
      <c r="I70" s="59" t="n">
        <f aca="false">SUM(I71,I74,I76,I80)</f>
        <v>5428</v>
      </c>
      <c r="J70" s="57" t="n">
        <f aca="false">SUM(J71,J74,J76,J80)</f>
        <v>5341</v>
      </c>
      <c r="K70" s="59" t="n">
        <f aca="false">SUM(K71,K74,K76,K80)</f>
        <v>5401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14</v>
      </c>
      <c r="D71" s="51" t="n">
        <f aca="false">SUM(D72:D73)</f>
        <v>12</v>
      </c>
      <c r="E71" s="52" t="n">
        <f aca="false">SUM(E72:E73)</f>
        <v>11</v>
      </c>
      <c r="F71" s="50" t="n">
        <f aca="false">SUM(F72:F73)</f>
        <v>9</v>
      </c>
      <c r="G71" s="52" t="n">
        <f aca="false">SUM(G72:G73)</f>
        <v>11</v>
      </c>
      <c r="H71" s="50" t="n">
        <f aca="false">SUM(H72:H73)</f>
        <v>9</v>
      </c>
      <c r="I71" s="52" t="n">
        <f aca="false">SUM(I72:I73)</f>
        <v>11</v>
      </c>
      <c r="J71" s="50" t="n">
        <f aca="false">SUM(J72:J73)</f>
        <v>9</v>
      </c>
      <c r="K71" s="52" t="n">
        <f aca="false">SUM(K72:K73)</f>
        <v>11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 t="n">
        <v>11</v>
      </c>
      <c r="D72" s="36" t="n">
        <v>9</v>
      </c>
      <c r="E72" s="37" t="n">
        <v>8</v>
      </c>
      <c r="F72" s="35" t="n">
        <v>7</v>
      </c>
      <c r="G72" s="37" t="n">
        <v>8</v>
      </c>
      <c r="H72" s="35" t="n">
        <v>7</v>
      </c>
      <c r="I72" s="37" t="n">
        <v>8</v>
      </c>
      <c r="J72" s="35" t="n">
        <v>7</v>
      </c>
      <c r="K72" s="37" t="n">
        <v>8</v>
      </c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 t="n">
        <v>3</v>
      </c>
      <c r="D73" s="36" t="n">
        <v>3</v>
      </c>
      <c r="E73" s="37" t="n">
        <v>3</v>
      </c>
      <c r="F73" s="35" t="n">
        <v>2</v>
      </c>
      <c r="G73" s="37" t="n">
        <v>3</v>
      </c>
      <c r="H73" s="35" t="n">
        <v>2</v>
      </c>
      <c r="I73" s="37" t="n">
        <v>3</v>
      </c>
      <c r="J73" s="35" t="n">
        <v>2</v>
      </c>
      <c r="K73" s="37" t="n">
        <v>3</v>
      </c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3332</v>
      </c>
      <c r="D74" s="36" t="n">
        <v>3300</v>
      </c>
      <c r="E74" s="37" t="n">
        <v>3211</v>
      </c>
      <c r="F74" s="35" t="n">
        <v>3175</v>
      </c>
      <c r="G74" s="37" t="n">
        <v>3180</v>
      </c>
      <c r="H74" s="35" t="n">
        <v>3155</v>
      </c>
      <c r="I74" s="37" t="n">
        <v>3162</v>
      </c>
      <c r="J74" s="35" t="n">
        <v>3128</v>
      </c>
      <c r="K74" s="37" t="n">
        <v>3155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1145</v>
      </c>
      <c r="D75" s="36" t="n">
        <v>1159</v>
      </c>
      <c r="E75" s="37" t="n">
        <v>1155</v>
      </c>
      <c r="F75" s="35" t="n">
        <v>1145</v>
      </c>
      <c r="G75" s="37" t="n">
        <v>1150</v>
      </c>
      <c r="H75" s="35" t="n">
        <v>1130</v>
      </c>
      <c r="I75" s="37" t="n">
        <v>1140</v>
      </c>
      <c r="J75" s="35" t="n">
        <v>1119</v>
      </c>
      <c r="K75" s="37" t="n">
        <v>1130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1082</v>
      </c>
      <c r="D76" s="51" t="n">
        <f aca="false">SUM(D77:D79)</f>
        <v>1227</v>
      </c>
      <c r="E76" s="52" t="n">
        <f aca="false">SUM(E77:E79)</f>
        <v>1382</v>
      </c>
      <c r="F76" s="50" t="n">
        <f aca="false">SUM(F77:F79)</f>
        <v>1365</v>
      </c>
      <c r="G76" s="52" t="n">
        <f aca="false">SUM(G77:G79)</f>
        <v>1380</v>
      </c>
      <c r="H76" s="50" t="n">
        <f aca="false">SUM(H77:H79)</f>
        <v>1366</v>
      </c>
      <c r="I76" s="52" t="n">
        <f aca="false">SUM(I77:I79)</f>
        <v>1385</v>
      </c>
      <c r="J76" s="50" t="n">
        <f aca="false">SUM(J77:J79)</f>
        <v>1364</v>
      </c>
      <c r="K76" s="52" t="n">
        <f aca="false">SUM(K77:K79)</f>
        <v>1385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326</v>
      </c>
      <c r="D77" s="36" t="n">
        <v>297</v>
      </c>
      <c r="E77" s="37" t="n">
        <v>278</v>
      </c>
      <c r="F77" s="35" t="n">
        <v>273</v>
      </c>
      <c r="G77" s="37" t="n">
        <v>275</v>
      </c>
      <c r="H77" s="35" t="n">
        <v>270</v>
      </c>
      <c r="I77" s="37" t="n">
        <v>273</v>
      </c>
      <c r="J77" s="35" t="n">
        <v>266</v>
      </c>
      <c r="K77" s="37" t="n">
        <v>270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349</v>
      </c>
      <c r="D78" s="36" t="n">
        <v>318</v>
      </c>
      <c r="E78" s="37" t="n">
        <v>299</v>
      </c>
      <c r="F78" s="35" t="n">
        <v>285</v>
      </c>
      <c r="G78" s="37" t="n">
        <v>290</v>
      </c>
      <c r="H78" s="35" t="n">
        <v>281</v>
      </c>
      <c r="I78" s="37" t="n">
        <v>287</v>
      </c>
      <c r="J78" s="35" t="n">
        <v>279</v>
      </c>
      <c r="K78" s="37" t="n">
        <v>285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407</v>
      </c>
      <c r="D79" s="36" t="n">
        <v>612</v>
      </c>
      <c r="E79" s="37" t="n">
        <v>805</v>
      </c>
      <c r="F79" s="35" t="n">
        <v>807</v>
      </c>
      <c r="G79" s="37" t="n">
        <v>815</v>
      </c>
      <c r="H79" s="35" t="n">
        <v>815</v>
      </c>
      <c r="I79" s="37" t="n">
        <v>825</v>
      </c>
      <c r="J79" s="35" t="n">
        <v>819</v>
      </c>
      <c r="K79" s="37" t="n">
        <v>830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1266</v>
      </c>
      <c r="D80" s="36" t="n">
        <v>1099</v>
      </c>
      <c r="E80" s="37" t="n">
        <v>935</v>
      </c>
      <c r="F80" s="35" t="n">
        <v>890</v>
      </c>
      <c r="G80" s="37" t="n">
        <v>900</v>
      </c>
      <c r="H80" s="35" t="n">
        <v>860</v>
      </c>
      <c r="I80" s="37" t="n">
        <v>870</v>
      </c>
      <c r="J80" s="35" t="n">
        <v>840</v>
      </c>
      <c r="K80" s="37" t="n">
        <v>850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9545</v>
      </c>
      <c r="D81" s="64" t="n">
        <f aca="false">SUM(D12,D61)</f>
        <v>9303</v>
      </c>
      <c r="E81" s="65" t="n">
        <f aca="false">SUM(E12,E61)</f>
        <v>9169</v>
      </c>
      <c r="F81" s="63" t="n">
        <f aca="false">SUM(F12,F61)</f>
        <v>8975</v>
      </c>
      <c r="G81" s="65" t="n">
        <f aca="false">SUM(G12,G61)</f>
        <v>9021</v>
      </c>
      <c r="H81" s="63" t="n">
        <f aca="false">SUM(H12,H61)</f>
        <v>8898</v>
      </c>
      <c r="I81" s="65" t="n">
        <f aca="false">SUM(I12,I61)</f>
        <v>8960</v>
      </c>
      <c r="J81" s="63" t="n">
        <f aca="false">SUM(J12,J61)</f>
        <v>8829</v>
      </c>
      <c r="K81" s="65" t="n">
        <f aca="false">SUM(K12,K61)</f>
        <v>8913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6.85175484546883</v>
      </c>
      <c r="D82" s="64" t="n">
        <f aca="false">IF((ISERROR(D61/D81)),0,(D61/D81)*100)</f>
        <v>5.56809631301731</v>
      </c>
      <c r="E82" s="65" t="n">
        <f aca="false">IF((ISERROR(E61/E81)),0,(E61/E81)*100)</f>
        <v>5.44225106336569</v>
      </c>
      <c r="F82" s="63" t="n">
        <f aca="false">IF((ISERROR(F61/F81)),0,(F61/F81)*100)</f>
        <v>5.01392757660167</v>
      </c>
      <c r="G82" s="65" t="n">
        <f aca="false">IF((ISERROR(G61/G81)),0,(G61/G81)*100)</f>
        <v>4.94401951003215</v>
      </c>
      <c r="H82" s="63" t="n">
        <f aca="false">IF((ISERROR(H61/H81)),0,(H61/H81)*100)</f>
        <v>5.03483928972803</v>
      </c>
      <c r="I82" s="65" t="n">
        <f aca="false">IF((ISERROR(I61/I81)),0,(I61/I81)*100)</f>
        <v>4.96651785714286</v>
      </c>
      <c r="J82" s="63" t="n">
        <f aca="false">IF((ISERROR(J61/J81)),0,(J61/J81)*100)</f>
        <v>5.02888209310228</v>
      </c>
      <c r="K82" s="65" t="n">
        <f aca="false">IF((ISERROR(K61/K81)),0,(K61/K81)*100)</f>
        <v>4.93660944687535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1.23624934520691</v>
      </c>
      <c r="D83" s="64" t="n">
        <f aca="false">IF((ISERROR(D62/D81)),0,(D62/D81)*100)</f>
        <v>0.773943889068043</v>
      </c>
      <c r="E83" s="65" t="n">
        <f aca="false">IF((ISERROR(E62/E81)),0,(E62/E81)*100)</f>
        <v>0.458065219762242</v>
      </c>
      <c r="F83" s="63" t="n">
        <f aca="false">IF((ISERROR(F62/F81)),0,(F62/F81)*100)</f>
        <v>0.467966573816156</v>
      </c>
      <c r="G83" s="65" t="n">
        <f aca="false">IF((ISERROR(G62/G81)),0,(G62/G81)*100)</f>
        <v>0.454495067065736</v>
      </c>
      <c r="H83" s="63" t="n">
        <f aca="false">IF((ISERROR(H62/H81)),0,(H62/H81)*100)</f>
        <v>0.460777702854574</v>
      </c>
      <c r="I83" s="65" t="n">
        <f aca="false">IF((ISERROR(I62/I81)),0,(I62/I81)*100)</f>
        <v>0.446428571428571</v>
      </c>
      <c r="J83" s="63" t="n">
        <f aca="false">IF((ISERROR(J62/J81)),0,(J62/J81)*100)</f>
        <v>0.453052440820025</v>
      </c>
      <c r="K83" s="65" t="n">
        <f aca="false">IF((ISERROR(K62/K81)),0,(K62/K81)*100)</f>
        <v>0.437563110063952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0.9</v>
      </c>
      <c r="D84" s="67" t="n">
        <v>0.4</v>
      </c>
      <c r="E84" s="68" t="n">
        <v>0.4</v>
      </c>
      <c r="F84" s="69" t="n">
        <v>0.4</v>
      </c>
      <c r="G84" s="68" t="n">
        <v>0.4</v>
      </c>
      <c r="H84" s="69" t="n">
        <v>0.4</v>
      </c>
      <c r="I84" s="68" t="n">
        <v>0.39</v>
      </c>
      <c r="J84" s="69" t="n">
        <v>0.4</v>
      </c>
      <c r="K84" s="68" t="n">
        <v>0.39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2616</v>
      </c>
      <c r="D85" s="72" t="n">
        <v>2587</v>
      </c>
      <c r="E85" s="73" t="n">
        <v>2569</v>
      </c>
      <c r="F85" s="71" t="n">
        <v>2543</v>
      </c>
      <c r="G85" s="73" t="n">
        <v>2553</v>
      </c>
      <c r="H85" s="71" t="n">
        <v>2526</v>
      </c>
      <c r="I85" s="73" t="n">
        <v>2539</v>
      </c>
      <c r="J85" s="71" t="n">
        <v>2509</v>
      </c>
      <c r="K85" s="73" t="n">
        <v>2528</v>
      </c>
      <c r="L85" s="74"/>
    </row>
    <row r="86" customFormat="fals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6881</v>
      </c>
      <c r="D86" s="24" t="n">
        <f aca="false">SUM(D89,D93,D103,D105,D107,D109,D111,D113,D115,D117,D119,D121,D123,D125,D127,D129)</f>
        <v>6768</v>
      </c>
      <c r="E86" s="24" t="n">
        <f aca="false">SUM(E89,E93,E103,E105,E107,E109,E111,E113,E115,E117,E119,E121,E123,E125,E127,E129)</f>
        <v>6644</v>
      </c>
      <c r="F86" s="24" t="n">
        <f aca="false">SUM(F89,F93,F103,F105,F107,F109,F111,F113,F115,F117,F119,F121,F123,F125,F127,F129)</f>
        <v>6548</v>
      </c>
      <c r="G86" s="24" t="n">
        <f aca="false">SUM(G89,G93,G103,G105,G107,G109,G111,G113,G115,G117,G119,G121,G123,G125,G127,G129)</f>
        <v>6577</v>
      </c>
      <c r="H86" s="24" t="n">
        <f aca="false">SUM(H89,H93,H103,H105,H107,H109,H111,H113,H115,H117,H119,H121,H123,H125,H127,H129)</f>
        <v>6498</v>
      </c>
      <c r="I86" s="24" t="n">
        <f aca="false">SUM(I89,I93,I103,I105,I107,I109,I111,I113,I115,I117,I119,I121,I123,I125,I127,I129)</f>
        <v>6539</v>
      </c>
      <c r="J86" s="24" t="n">
        <f aca="false">SUM(J89,J93,J103,J105,J107,J109,J111,J113,J115,J117,J119,J121,J123,J125,J127,J129)</f>
        <v>6453</v>
      </c>
      <c r="K86" s="24" t="n">
        <f aca="false">SUM(K89,K93,K103,K105,K107,K109,K111,K113,K115,K117,K119,K121,K123,K125,K127,K129)</f>
        <v>6515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3964</v>
      </c>
      <c r="D87" s="78" t="n">
        <v>3846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1306</v>
      </c>
      <c r="D89" s="36" t="n">
        <v>1293</v>
      </c>
      <c r="E89" s="37" t="n">
        <v>1277</v>
      </c>
      <c r="F89" s="35" t="n">
        <v>1265</v>
      </c>
      <c r="G89" s="37" t="n">
        <v>1269</v>
      </c>
      <c r="H89" s="35" t="n">
        <v>1263</v>
      </c>
      <c r="I89" s="37" t="n">
        <v>1268</v>
      </c>
      <c r="J89" s="35" t="n">
        <v>1258</v>
      </c>
      <c r="K89" s="37" t="n">
        <v>1264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663</v>
      </c>
      <c r="D90" s="78" t="n">
        <v>639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1288</v>
      </c>
      <c r="D91" s="36" t="n">
        <v>1274</v>
      </c>
      <c r="E91" s="37" t="n">
        <v>1258</v>
      </c>
      <c r="F91" s="35" t="n">
        <v>1247</v>
      </c>
      <c r="G91" s="37" t="n">
        <v>1250</v>
      </c>
      <c r="H91" s="35" t="n">
        <v>1245</v>
      </c>
      <c r="I91" s="37" t="n">
        <v>1249</v>
      </c>
      <c r="J91" s="35" t="n">
        <v>1241</v>
      </c>
      <c r="K91" s="37" t="n">
        <v>1246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18</v>
      </c>
      <c r="D92" s="36" t="n">
        <v>19</v>
      </c>
      <c r="E92" s="37" t="n">
        <v>19</v>
      </c>
      <c r="F92" s="35" t="n">
        <v>18</v>
      </c>
      <c r="G92" s="37" t="n">
        <v>19</v>
      </c>
      <c r="H92" s="35" t="n">
        <v>18</v>
      </c>
      <c r="I92" s="37" t="n">
        <v>19</v>
      </c>
      <c r="J92" s="35" t="n">
        <v>17</v>
      </c>
      <c r="K92" s="37" t="n">
        <v>18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1181</v>
      </c>
      <c r="D93" s="50" t="n">
        <f aca="false">SUM(D95,D97,D99,D101)</f>
        <v>1153</v>
      </c>
      <c r="E93" s="50" t="n">
        <f aca="false">SUM(E95,E97,E99,E101)</f>
        <v>1130</v>
      </c>
      <c r="F93" s="50" t="n">
        <f aca="false">SUM(F95,F97,F99,F101)</f>
        <v>1099</v>
      </c>
      <c r="G93" s="50" t="n">
        <f aca="false">SUM(G95,G97,G99,G101)</f>
        <v>1106</v>
      </c>
      <c r="H93" s="50" t="n">
        <f aca="false">SUM(H95,H97,H99,H101)</f>
        <v>1090</v>
      </c>
      <c r="I93" s="50" t="n">
        <f aca="false">SUM(I95,I97,I99,I101)</f>
        <v>1100</v>
      </c>
      <c r="J93" s="50" t="n">
        <f aca="false">SUM(J95,J97,J99,J101)</f>
        <v>1082</v>
      </c>
      <c r="K93" s="50" t="n">
        <f aca="false">SUM(K95,K97,K99,K101)</f>
        <v>1096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497</v>
      </c>
      <c r="D94" s="78" t="n">
        <v>458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 t="n">
        <v>0</v>
      </c>
      <c r="D95" s="36" t="n">
        <v>7</v>
      </c>
      <c r="E95" s="37" t="n">
        <v>9</v>
      </c>
      <c r="F95" s="35" t="n">
        <v>9</v>
      </c>
      <c r="G95" s="37" t="n">
        <v>10</v>
      </c>
      <c r="H95" s="35" t="n">
        <v>10</v>
      </c>
      <c r="I95" s="37" t="n">
        <v>12</v>
      </c>
      <c r="J95" s="35" t="n">
        <v>12</v>
      </c>
      <c r="K95" s="37" t="n">
        <v>15</v>
      </c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0</v>
      </c>
      <c r="D96" s="78" t="n">
        <v>0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846</v>
      </c>
      <c r="D97" s="36" t="n">
        <v>819</v>
      </c>
      <c r="E97" s="37" t="n">
        <v>804</v>
      </c>
      <c r="F97" s="35" t="n">
        <v>781</v>
      </c>
      <c r="G97" s="37" t="n">
        <v>784</v>
      </c>
      <c r="H97" s="35" t="n">
        <v>775</v>
      </c>
      <c r="I97" s="37" t="n">
        <v>779</v>
      </c>
      <c r="J97" s="35" t="n">
        <v>769</v>
      </c>
      <c r="K97" s="37" t="n">
        <v>776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300</v>
      </c>
      <c r="D98" s="78" t="n">
        <v>264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237</v>
      </c>
      <c r="D99" s="36" t="n">
        <v>219</v>
      </c>
      <c r="E99" s="37" t="n">
        <v>215</v>
      </c>
      <c r="F99" s="35" t="n">
        <v>211</v>
      </c>
      <c r="G99" s="37" t="n">
        <v>212</v>
      </c>
      <c r="H99" s="35" t="n">
        <v>208</v>
      </c>
      <c r="I99" s="37" t="n">
        <v>210</v>
      </c>
      <c r="J99" s="35" t="n">
        <v>206</v>
      </c>
      <c r="K99" s="37" t="n">
        <v>208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189</v>
      </c>
      <c r="D100" s="78" t="n">
        <v>186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98</v>
      </c>
      <c r="D101" s="36" t="n">
        <v>108</v>
      </c>
      <c r="E101" s="37" t="n">
        <v>102</v>
      </c>
      <c r="F101" s="35" t="n">
        <v>98</v>
      </c>
      <c r="G101" s="37" t="n">
        <v>100</v>
      </c>
      <c r="H101" s="35" t="n">
        <v>97</v>
      </c>
      <c r="I101" s="37" t="n">
        <v>99</v>
      </c>
      <c r="J101" s="35" t="n">
        <v>95</v>
      </c>
      <c r="K101" s="37" t="n">
        <v>97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8</v>
      </c>
      <c r="D102" s="78" t="n">
        <v>8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 t="n">
        <v>174</v>
      </c>
      <c r="D103" s="36" t="n">
        <v>155</v>
      </c>
      <c r="E103" s="37" t="n">
        <v>148</v>
      </c>
      <c r="F103" s="35" t="n">
        <v>143</v>
      </c>
      <c r="G103" s="37" t="n">
        <v>144</v>
      </c>
      <c r="H103" s="35" t="n">
        <v>140</v>
      </c>
      <c r="I103" s="37" t="n">
        <v>142</v>
      </c>
      <c r="J103" s="35" t="n">
        <v>138</v>
      </c>
      <c r="K103" s="37" t="n">
        <v>141</v>
      </c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19</v>
      </c>
      <c r="D104" s="78" t="n">
        <v>21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755</v>
      </c>
      <c r="D105" s="36" t="n">
        <v>759</v>
      </c>
      <c r="E105" s="37" t="n">
        <v>756</v>
      </c>
      <c r="F105" s="35" t="n">
        <v>750</v>
      </c>
      <c r="G105" s="37" t="n">
        <v>752</v>
      </c>
      <c r="H105" s="35" t="n">
        <v>745</v>
      </c>
      <c r="I105" s="37" t="n">
        <v>748</v>
      </c>
      <c r="J105" s="35" t="n">
        <v>741</v>
      </c>
      <c r="K105" s="37" t="n">
        <v>746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159</v>
      </c>
      <c r="D106" s="78" t="n">
        <v>171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325</v>
      </c>
      <c r="D107" s="36" t="n">
        <v>329</v>
      </c>
      <c r="E107" s="37" t="n">
        <v>322</v>
      </c>
      <c r="F107" s="35" t="n">
        <v>319</v>
      </c>
      <c r="G107" s="37" t="n">
        <v>321</v>
      </c>
      <c r="H107" s="35" t="n">
        <v>316</v>
      </c>
      <c r="I107" s="37" t="n">
        <v>319</v>
      </c>
      <c r="J107" s="35" t="n">
        <v>314</v>
      </c>
      <c r="K107" s="37" t="n">
        <v>318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325</v>
      </c>
      <c r="D108" s="78" t="n">
        <v>322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47</v>
      </c>
      <c r="D109" s="36" t="n">
        <v>42</v>
      </c>
      <c r="E109" s="37" t="n">
        <v>40</v>
      </c>
      <c r="F109" s="35" t="n">
        <v>39</v>
      </c>
      <c r="G109" s="37" t="n">
        <v>40</v>
      </c>
      <c r="H109" s="35" t="n">
        <v>36</v>
      </c>
      <c r="I109" s="37" t="n">
        <v>37</v>
      </c>
      <c r="J109" s="35" t="n">
        <v>34</v>
      </c>
      <c r="K109" s="37" t="n">
        <v>37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32</v>
      </c>
      <c r="D110" s="78" t="n">
        <v>40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 t="n">
        <v>65</v>
      </c>
      <c r="D111" s="36" t="n">
        <v>60</v>
      </c>
      <c r="E111" s="37" t="n">
        <v>59</v>
      </c>
      <c r="F111" s="35" t="n">
        <v>57</v>
      </c>
      <c r="G111" s="37" t="n">
        <v>58</v>
      </c>
      <c r="H111" s="35" t="n">
        <v>56</v>
      </c>
      <c r="I111" s="37" t="n">
        <v>57</v>
      </c>
      <c r="J111" s="35" t="n">
        <v>54</v>
      </c>
      <c r="K111" s="37" t="n">
        <v>56</v>
      </c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33</v>
      </c>
      <c r="D112" s="78" t="n">
        <v>33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84</v>
      </c>
      <c r="D113" s="36" t="n">
        <v>72</v>
      </c>
      <c r="E113" s="37" t="n">
        <v>70</v>
      </c>
      <c r="F113" s="35" t="n">
        <v>67</v>
      </c>
      <c r="G113" s="37" t="n">
        <v>69</v>
      </c>
      <c r="H113" s="35" t="n">
        <v>65</v>
      </c>
      <c r="I113" s="37" t="n">
        <v>67</v>
      </c>
      <c r="J113" s="35" t="n">
        <v>63</v>
      </c>
      <c r="K113" s="37" t="n">
        <v>65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43</v>
      </c>
      <c r="D114" s="78" t="n">
        <v>31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 t="n">
        <v>1</v>
      </c>
      <c r="D115" s="36" t="n">
        <v>1</v>
      </c>
      <c r="E115" s="37" t="n">
        <v>1</v>
      </c>
      <c r="F115" s="35" t="n">
        <v>1</v>
      </c>
      <c r="G115" s="37" t="n">
        <v>1</v>
      </c>
      <c r="H115" s="35" t="n">
        <v>1</v>
      </c>
      <c r="I115" s="37" t="n">
        <v>1</v>
      </c>
      <c r="J115" s="35" t="n">
        <v>1</v>
      </c>
      <c r="K115" s="37" t="n">
        <v>1</v>
      </c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1</v>
      </c>
      <c r="D116" s="78" t="n">
        <v>1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30</v>
      </c>
      <c r="D117" s="36" t="n">
        <v>29</v>
      </c>
      <c r="E117" s="37" t="n">
        <v>28</v>
      </c>
      <c r="F117" s="35" t="n">
        <v>26</v>
      </c>
      <c r="G117" s="37" t="n">
        <v>27</v>
      </c>
      <c r="H117" s="35" t="n">
        <v>25</v>
      </c>
      <c r="I117" s="37" t="n">
        <v>26</v>
      </c>
      <c r="J117" s="35" t="n">
        <v>24</v>
      </c>
      <c r="K117" s="37" t="n">
        <v>25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30</v>
      </c>
      <c r="D118" s="78" t="n">
        <v>29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 t="n">
        <v>55</v>
      </c>
      <c r="D119" s="36" t="n">
        <v>48</v>
      </c>
      <c r="E119" s="37" t="n">
        <v>46</v>
      </c>
      <c r="F119" s="35" t="n">
        <v>43</v>
      </c>
      <c r="G119" s="37" t="n">
        <v>44</v>
      </c>
      <c r="H119" s="35" t="n">
        <v>42</v>
      </c>
      <c r="I119" s="37" t="n">
        <v>43</v>
      </c>
      <c r="J119" s="35" t="n">
        <v>40</v>
      </c>
      <c r="K119" s="37" t="n">
        <v>42</v>
      </c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30</v>
      </c>
      <c r="D120" s="78" t="n">
        <v>26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656</v>
      </c>
      <c r="D121" s="36" t="n">
        <v>662</v>
      </c>
      <c r="E121" s="37" t="n">
        <v>658</v>
      </c>
      <c r="F121" s="35" t="n">
        <v>648</v>
      </c>
      <c r="G121" s="37" t="n">
        <v>650</v>
      </c>
      <c r="H121" s="35" t="n">
        <v>644</v>
      </c>
      <c r="I121" s="37" t="n">
        <v>647</v>
      </c>
      <c r="J121" s="35" t="n">
        <v>641</v>
      </c>
      <c r="K121" s="37" t="n">
        <v>646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563</v>
      </c>
      <c r="D122" s="78" t="n">
        <v>544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1026</v>
      </c>
      <c r="D123" s="36" t="n">
        <v>1002</v>
      </c>
      <c r="E123" s="37" t="n">
        <v>987</v>
      </c>
      <c r="F123" s="35" t="n">
        <v>990</v>
      </c>
      <c r="G123" s="37" t="n">
        <v>992</v>
      </c>
      <c r="H123" s="35" t="n">
        <v>985</v>
      </c>
      <c r="I123" s="37" t="n">
        <v>989</v>
      </c>
      <c r="J123" s="35" t="n">
        <v>980</v>
      </c>
      <c r="K123" s="37" t="n">
        <v>986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810</v>
      </c>
      <c r="D124" s="78" t="n">
        <v>783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807</v>
      </c>
      <c r="D125" s="36" t="n">
        <v>799</v>
      </c>
      <c r="E125" s="37" t="n">
        <v>792</v>
      </c>
      <c r="F125" s="35" t="n">
        <v>785</v>
      </c>
      <c r="G125" s="37" t="n">
        <v>786</v>
      </c>
      <c r="H125" s="35" t="n">
        <v>778</v>
      </c>
      <c r="I125" s="37" t="n">
        <v>780</v>
      </c>
      <c r="J125" s="35" t="n">
        <v>775</v>
      </c>
      <c r="K125" s="37" t="n">
        <v>779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694</v>
      </c>
      <c r="D126" s="78" t="n">
        <v>686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125</v>
      </c>
      <c r="D127" s="36" t="n">
        <v>122</v>
      </c>
      <c r="E127" s="37" t="n">
        <v>120</v>
      </c>
      <c r="F127" s="35" t="n">
        <v>118</v>
      </c>
      <c r="G127" s="37" t="n">
        <v>119</v>
      </c>
      <c r="H127" s="35" t="n">
        <v>117</v>
      </c>
      <c r="I127" s="37" t="n">
        <v>118</v>
      </c>
      <c r="J127" s="35" t="n">
        <v>115</v>
      </c>
      <c r="K127" s="37" t="n">
        <v>117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64</v>
      </c>
      <c r="D128" s="78" t="n">
        <v>61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 t="n">
        <v>244</v>
      </c>
      <c r="D129" s="36" t="n">
        <v>242</v>
      </c>
      <c r="E129" s="37" t="n">
        <v>210</v>
      </c>
      <c r="F129" s="35" t="n">
        <v>198</v>
      </c>
      <c r="G129" s="37" t="n">
        <v>199</v>
      </c>
      <c r="H129" s="35" t="n">
        <v>195</v>
      </c>
      <c r="I129" s="37" t="n">
        <v>197</v>
      </c>
      <c r="J129" s="35" t="n">
        <v>193</v>
      </c>
      <c r="K129" s="37" t="n">
        <v>196</v>
      </c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1</v>
      </c>
      <c r="D130" s="78" t="n">
        <v>1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05.06.2023 11:43: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3:41:31Z</cp:lastPrinted>
  <dcterms:modified xsi:type="dcterms:W3CDTF">2023-07-13T13:41:35Z</dcterms:modified>
  <cp:revision>0</cp:revision>
  <dc:subject/>
  <dc:title/>
</cp:coreProperties>
</file>