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х</t>
  </si>
  <si>
    <t xml:space="preserve">х - данные не заполняются по 2021 году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FF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5" activeCellId="0" sqref="L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36.6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20030</v>
      </c>
      <c r="E5" s="18" t="n">
        <f aca="false">ROUND((E11+D11)/2,0)</f>
        <v>19592</v>
      </c>
      <c r="F5" s="18" t="n">
        <f aca="false">ROUND((F11+E11)/2,0)</f>
        <v>19170</v>
      </c>
      <c r="G5" s="18" t="n">
        <f aca="false">ROUND((G11+E11)/2,0)</f>
        <v>19175</v>
      </c>
      <c r="H5" s="18" t="n">
        <f aca="false">ROUND((H11+F11)/2,0)</f>
        <v>18747</v>
      </c>
      <c r="I5" s="18" t="n">
        <f aca="false">ROUND((I11+G11)/2,0)</f>
        <v>18762</v>
      </c>
      <c r="J5" s="18" t="n">
        <f aca="false">ROUND((J11+H11)/2,0)</f>
        <v>18315</v>
      </c>
      <c r="K5" s="18" t="n">
        <f aca="false">ROUND((K11+I11)/2,0)</f>
        <v>18338</v>
      </c>
      <c r="L5" s="19" t="s">
        <v>12</v>
      </c>
    </row>
    <row r="6" customFormat="false" ht="12" hidden="false" customHeight="true" outlineLevel="0" collapsed="false">
      <c r="A6" s="15"/>
      <c r="B6" s="16" t="s">
        <v>13</v>
      </c>
      <c r="C6" s="20" t="s">
        <v>11</v>
      </c>
      <c r="D6" s="21" t="s">
        <v>11</v>
      </c>
      <c r="E6" s="21" t="n">
        <f aca="false">IF((ISERROR(E5/D5)),0,(E5/D5)*100)</f>
        <v>97.8132800798802</v>
      </c>
      <c r="F6" s="21" t="n">
        <f aca="false">IF((ISERROR(F5/E5)),0,(F5/E5)*100)</f>
        <v>97.8460596161699</v>
      </c>
      <c r="G6" s="21" t="n">
        <f aca="false">IF((ISERROR(G5/E5)),0,(G5/E5)*100)</f>
        <v>97.8715802368314</v>
      </c>
      <c r="H6" s="21" t="n">
        <f aca="false">IF((ISERROR(H5/F5)),0,(H5/F5)*100)</f>
        <v>97.7934272300469</v>
      </c>
      <c r="I6" s="21" t="n">
        <f aca="false">IF((ISERROR(I5/G5)),0,(I5/G5)*100)</f>
        <v>97.8461538461539</v>
      </c>
      <c r="J6" s="21" t="n">
        <f aca="false">IF((ISERROR(J5/H5)),0,(J5/H5)*100)</f>
        <v>97.6956313010082</v>
      </c>
      <c r="K6" s="21" t="n">
        <f aca="false">IF((ISERROR(K5/I5)),0,(K5/I5)*100)</f>
        <v>97.7401129943503</v>
      </c>
      <c r="L6" s="22"/>
    </row>
    <row r="7" customFormat="false" ht="11.25" hidden="false" customHeight="true" outlineLevel="0" collapsed="false">
      <c r="A7" s="23" t="s">
        <v>14</v>
      </c>
      <c r="B7" s="24" t="s">
        <v>10</v>
      </c>
      <c r="C7" s="25" t="s">
        <v>11</v>
      </c>
      <c r="D7" s="25" t="n">
        <v>8369</v>
      </c>
      <c r="E7" s="26" t="n">
        <v>8285</v>
      </c>
      <c r="F7" s="26" t="n">
        <v>8145</v>
      </c>
      <c r="G7" s="26" t="n">
        <v>8148</v>
      </c>
      <c r="H7" s="26" t="n">
        <v>8032</v>
      </c>
      <c r="I7" s="26" t="n">
        <v>8045</v>
      </c>
      <c r="J7" s="26" t="n">
        <v>7960</v>
      </c>
      <c r="K7" s="26" t="n">
        <v>7970</v>
      </c>
      <c r="L7" s="22"/>
    </row>
    <row r="8" customFormat="false" ht="11.25" hidden="false" customHeight="true" outlineLevel="0" collapsed="false">
      <c r="A8" s="23"/>
      <c r="B8" s="24" t="s">
        <v>13</v>
      </c>
      <c r="C8" s="20" t="s">
        <v>11</v>
      </c>
      <c r="D8" s="27" t="s">
        <v>11</v>
      </c>
      <c r="E8" s="27" t="n">
        <f aca="false">IF((ISERROR(E7/D7)),0,(E7/D7)*100)</f>
        <v>98.996295853746</v>
      </c>
      <c r="F8" s="27" t="n">
        <f aca="false">IF((ISERROR(F7/E7)),0,(F7/E7)*100)</f>
        <v>98.3101991550996</v>
      </c>
      <c r="G8" s="27" t="n">
        <f aca="false">IF((ISERROR(G7/E7)),0,(G7/E7)*100)</f>
        <v>98.3464091732046</v>
      </c>
      <c r="H8" s="27" t="n">
        <f aca="false">IF((ISERROR(H7/F7)),0,(H7/F7)*100)</f>
        <v>98.6126457949662</v>
      </c>
      <c r="I8" s="27" t="n">
        <f aca="false">IF((ISERROR(I7/G7)),0,(I7/G7)*100)</f>
        <v>98.7358861070201</v>
      </c>
      <c r="J8" s="27" t="n">
        <f aca="false">IF((ISERROR(J7/H7)),0,(J7/H7)*100)</f>
        <v>99.1035856573705</v>
      </c>
      <c r="K8" s="27" t="n">
        <f aca="false">IF((ISERROR(K7/I7)),0,(K7/I7)*100)</f>
        <v>99.0677439403356</v>
      </c>
      <c r="L8" s="22"/>
    </row>
    <row r="9" customFormat="false" ht="13.5" hidden="false" customHeight="true" outlineLevel="0" collapsed="false">
      <c r="A9" s="23" t="s">
        <v>15</v>
      </c>
      <c r="B9" s="24" t="s">
        <v>10</v>
      </c>
      <c r="C9" s="20" t="s">
        <v>11</v>
      </c>
      <c r="D9" s="20" t="n">
        <v>11661</v>
      </c>
      <c r="E9" s="28" t="n">
        <f aca="false">E5-E7</f>
        <v>11307</v>
      </c>
      <c r="F9" s="28" t="n">
        <f aca="false">F5-F7</f>
        <v>11025</v>
      </c>
      <c r="G9" s="28" t="n">
        <f aca="false">G5-G7</f>
        <v>11027</v>
      </c>
      <c r="H9" s="28" t="n">
        <f aca="false">H5-H7</f>
        <v>10715</v>
      </c>
      <c r="I9" s="28" t="n">
        <f aca="false">I5-I7</f>
        <v>10717</v>
      </c>
      <c r="J9" s="28" t="n">
        <f aca="false">J5-J7</f>
        <v>10355</v>
      </c>
      <c r="K9" s="28" t="n">
        <f aca="false">K5-K7</f>
        <v>10368</v>
      </c>
      <c r="L9" s="22"/>
    </row>
    <row r="10" customFormat="false" ht="13.5" hidden="false" customHeight="true" outlineLevel="0" collapsed="false">
      <c r="A10" s="23"/>
      <c r="B10" s="24" t="s">
        <v>13</v>
      </c>
      <c r="C10" s="20" t="s">
        <v>11</v>
      </c>
      <c r="D10" s="27" t="s">
        <v>11</v>
      </c>
      <c r="E10" s="27" t="n">
        <f aca="false">IF((ISERROR(E9/D9)),0,(E9/D9)*100)</f>
        <v>96.9642397736043</v>
      </c>
      <c r="F10" s="27" t="n">
        <f aca="false">IF((ISERROR(F9/E9)),0,(F9/E9)*100)</f>
        <v>97.5059697532502</v>
      </c>
      <c r="G10" s="27" t="n">
        <f aca="false">IF((ISERROR(G9/E9)),0,(G9/E9)*100)</f>
        <v>97.5236579110286</v>
      </c>
      <c r="H10" s="27" t="n">
        <f aca="false">IF((ISERROR(H9/F9)),0,(H9/F9)*100)</f>
        <v>97.1882086167801</v>
      </c>
      <c r="I10" s="27" t="n">
        <f aca="false">IF((ISERROR(I9/G9)),0,(I9/G9)*100)</f>
        <v>97.1887185998005</v>
      </c>
      <c r="J10" s="27" t="n">
        <f aca="false">IF((ISERROR(J9/H9)),0,(J9/H9)*100)</f>
        <v>96.6402239850677</v>
      </c>
      <c r="K10" s="27" t="n">
        <f aca="false">IF((ISERROR(K9/I9)),0,(K9/I9)*100)</f>
        <v>96.7434916487823</v>
      </c>
      <c r="L10" s="22"/>
    </row>
    <row r="11" customFormat="false" ht="11.25" hidden="false" customHeight="true" outlineLevel="0" collapsed="false">
      <c r="A11" s="23" t="s">
        <v>16</v>
      </c>
      <c r="B11" s="24" t="s">
        <v>10</v>
      </c>
      <c r="C11" s="25" t="n">
        <v>20249</v>
      </c>
      <c r="D11" s="25" t="n">
        <v>19810</v>
      </c>
      <c r="E11" s="26" t="n">
        <v>19374</v>
      </c>
      <c r="F11" s="26" t="n">
        <v>18966</v>
      </c>
      <c r="G11" s="26" t="n">
        <v>18976</v>
      </c>
      <c r="H11" s="26" t="n">
        <v>18528</v>
      </c>
      <c r="I11" s="26" t="n">
        <v>18547</v>
      </c>
      <c r="J11" s="26" t="n">
        <v>18102</v>
      </c>
      <c r="K11" s="26" t="n">
        <v>18128</v>
      </c>
      <c r="L11" s="22"/>
    </row>
    <row r="12" customFormat="false" ht="11.25" hidden="false" customHeight="true" outlineLevel="0" collapsed="false">
      <c r="A12" s="23"/>
      <c r="B12" s="24" t="s">
        <v>13</v>
      </c>
      <c r="C12" s="29" t="n">
        <v>91.8</v>
      </c>
      <c r="D12" s="27" t="n">
        <f aca="false">IF((ISERROR(D11/C11)),0,(D11/C11)*100)</f>
        <v>97.831991703294</v>
      </c>
      <c r="E12" s="27" t="n">
        <f aca="false">IF((ISERROR(E11/D11)),0,(E11/D11)*100)</f>
        <v>97.799091367996</v>
      </c>
      <c r="F12" s="27" t="n">
        <f aca="false">IF((ISERROR(F11/E11)),0,(F11/E11)*100)</f>
        <v>97.8940848559926</v>
      </c>
      <c r="G12" s="27" t="n">
        <f aca="false">IF((ISERROR(G11/E11)),0,(G11/E11)*100)</f>
        <v>97.9457004232476</v>
      </c>
      <c r="H12" s="27" t="n">
        <f aca="false">IF((ISERROR(H11/F11)),0,(H11/F11)*100)</f>
        <v>97.6906042391648</v>
      </c>
      <c r="I12" s="27" t="n">
        <f aca="false">IF((ISERROR(I11/G11)),0,(I11/G11)*100)</f>
        <v>97.7392495784148</v>
      </c>
      <c r="J12" s="27" t="n">
        <f aca="false">IF((ISERROR(J11/H11)),0,(J11/H11)*100)</f>
        <v>97.7007772020725</v>
      </c>
      <c r="K12" s="27" t="n">
        <f aca="false">IF((ISERROR(K11/I11)),0,(K11/I11)*100)</f>
        <v>97.7408745349652</v>
      </c>
      <c r="L12" s="22"/>
    </row>
    <row r="13" customFormat="false" ht="18" hidden="false" customHeight="true" outlineLevel="0" collapsed="false">
      <c r="A13" s="23" t="s">
        <v>17</v>
      </c>
      <c r="B13" s="24" t="s">
        <v>18</v>
      </c>
      <c r="C13" s="29" t="n">
        <v>-13.3</v>
      </c>
      <c r="D13" s="29" t="n">
        <v>-14.3</v>
      </c>
      <c r="E13" s="29" t="n">
        <v>-12.8</v>
      </c>
      <c r="F13" s="29" t="n">
        <v>-12.2</v>
      </c>
      <c r="G13" s="29" t="n">
        <v>-11.9</v>
      </c>
      <c r="H13" s="29" t="n">
        <v>-12.3</v>
      </c>
      <c r="I13" s="29" t="n">
        <v>-12</v>
      </c>
      <c r="J13" s="29" t="n">
        <v>-12.1</v>
      </c>
      <c r="K13" s="29" t="n">
        <v>-11.9</v>
      </c>
      <c r="L13" s="22"/>
    </row>
    <row r="14" customFormat="false" ht="18" hidden="false" customHeight="true" outlineLevel="0" collapsed="false">
      <c r="A14" s="23" t="s">
        <v>19</v>
      </c>
      <c r="B14" s="24" t="s">
        <v>20</v>
      </c>
      <c r="C14" s="29" t="n">
        <v>-143</v>
      </c>
      <c r="D14" s="29" t="n">
        <v>-75.9</v>
      </c>
      <c r="E14" s="29" t="n">
        <v>-94.4</v>
      </c>
      <c r="F14" s="29" t="n">
        <v>-90.8</v>
      </c>
      <c r="G14" s="29" t="n">
        <v>-88.1</v>
      </c>
      <c r="H14" s="29" t="n">
        <v>-110.4</v>
      </c>
      <c r="I14" s="29" t="n">
        <v>-108.2</v>
      </c>
      <c r="J14" s="29" t="n">
        <v>-111.4</v>
      </c>
      <c r="K14" s="29" t="n">
        <v>-109.6</v>
      </c>
      <c r="L14" s="22"/>
    </row>
    <row r="15" customFormat="false" ht="18" hidden="false" customHeight="true" outlineLevel="0" collapsed="false">
      <c r="A15" s="30" t="s">
        <v>21</v>
      </c>
      <c r="B15" s="31" t="s">
        <v>10</v>
      </c>
      <c r="C15" s="32" t="n">
        <v>3909</v>
      </c>
      <c r="D15" s="33" t="n">
        <v>3803</v>
      </c>
      <c r="E15" s="33" t="n">
        <v>3708</v>
      </c>
      <c r="F15" s="33" t="n">
        <v>3623</v>
      </c>
      <c r="G15" s="33" t="n">
        <v>3631</v>
      </c>
      <c r="H15" s="33" t="n">
        <v>3551</v>
      </c>
      <c r="I15" s="33" t="n">
        <v>3566</v>
      </c>
      <c r="J15" s="33" t="n">
        <v>3495</v>
      </c>
      <c r="K15" s="33" t="n">
        <v>3520</v>
      </c>
      <c r="L15" s="34"/>
    </row>
  </sheetData>
  <sheetProtection sheet="true" object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Болдырева  Елена  Михайловна (Уржумский район), 02.06.2023 10:55:0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Михайловна Болдырева</cp:lastModifiedBy>
  <cp:lastPrinted>2023-07-13T11:19:11Z</cp:lastPrinted>
  <dcterms:modified xsi:type="dcterms:W3CDTF">2023-07-13T11:19:26Z</dcterms:modified>
  <cp:revision>0</cp:revision>
  <dc:subject/>
  <dc:title/>
</cp:coreProperties>
</file>