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6" activeCellId="0" sqref="U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0.82"/>
    <col collapsed="false" customWidth="true" hidden="false" outlineLevel="0" max="2" min="2" style="2" width="20.99"/>
    <col collapsed="false" customWidth="true" hidden="false" outlineLevel="0" max="3" min="3" style="3" width="12.15"/>
    <col collapsed="false" customWidth="true" hidden="false" outlineLevel="0" max="4" min="4" style="3" width="12.32"/>
    <col collapsed="false" customWidth="true" hidden="false" outlineLevel="0" max="5" min="5" style="3" width="12.65"/>
    <col collapsed="false" customWidth="true" hidden="false" outlineLevel="0" max="6" min="6" style="3" width="13.15"/>
    <col collapsed="false" customWidth="true" hidden="false" outlineLevel="0" max="8" min="7" style="3" width="12.99"/>
    <col collapsed="false" customWidth="true" hidden="false" outlineLevel="0" max="9" min="9" style="3" width="13.82"/>
    <col collapsed="false" customWidth="true" hidden="false" outlineLevel="0" max="10" min="10" style="3" width="13.99"/>
    <col collapsed="false" customWidth="true" hidden="false" outlineLevel="0" max="11" min="11" style="3" width="13.49"/>
    <col collapsed="false" customWidth="true" hidden="false" outlineLevel="0" max="12" min="12" style="3" width="22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3</v>
      </c>
      <c r="D6" s="31" t="n">
        <v>5</v>
      </c>
      <c r="E6" s="32" t="n">
        <v>5</v>
      </c>
      <c r="F6" s="31" t="n">
        <v>5</v>
      </c>
      <c r="G6" s="33" t="n">
        <v>5</v>
      </c>
      <c r="H6" s="34" t="n">
        <v>5</v>
      </c>
      <c r="I6" s="33" t="n">
        <v>5</v>
      </c>
      <c r="J6" s="34" t="n">
        <v>5</v>
      </c>
      <c r="K6" s="33" t="n">
        <v>5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332030</v>
      </c>
      <c r="D7" s="31" t="n">
        <v>1280150</v>
      </c>
      <c r="E7" s="32" t="n">
        <v>1296792</v>
      </c>
      <c r="F7" s="31" t="n">
        <v>1333102</v>
      </c>
      <c r="G7" s="33" t="n">
        <v>1342180</v>
      </c>
      <c r="H7" s="34" t="n">
        <v>1386426</v>
      </c>
      <c r="I7" s="33" t="n">
        <v>1405262</v>
      </c>
      <c r="J7" s="36" t="n">
        <v>1455747</v>
      </c>
      <c r="K7" s="33" t="n">
        <v>1479741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450</v>
      </c>
      <c r="D8" s="40" t="n">
        <v>966</v>
      </c>
      <c r="E8" s="41" t="n">
        <v>960</v>
      </c>
      <c r="F8" s="40" t="n">
        <v>955</v>
      </c>
      <c r="G8" s="42" t="n">
        <v>960</v>
      </c>
      <c r="H8" s="39" t="n">
        <v>960</v>
      </c>
      <c r="I8" s="42" t="n">
        <v>965</v>
      </c>
      <c r="J8" s="39" t="n">
        <v>963</v>
      </c>
      <c r="K8" s="42" t="n">
        <v>966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406</v>
      </c>
      <c r="D9" s="45" t="n">
        <f aca="false">D11+D24+D39+D40</f>
        <v>362</v>
      </c>
      <c r="E9" s="46" t="n">
        <f aca="false">E11+E24+E39+E40</f>
        <v>357</v>
      </c>
      <c r="F9" s="47" t="n">
        <f aca="false">F11+F24+F39+F40</f>
        <v>342</v>
      </c>
      <c r="G9" s="47" t="n">
        <f aca="false">G11+G24+G39+G40</f>
        <v>358</v>
      </c>
      <c r="H9" s="48" t="n">
        <f aca="false">H11+H24+H39+H40</f>
        <v>346</v>
      </c>
      <c r="I9" s="49" t="n">
        <f aca="false">I11+I24+I39+I40</f>
        <v>361</v>
      </c>
      <c r="J9" s="48" t="n">
        <f aca="false">J11+J24+J39+J40</f>
        <v>349</v>
      </c>
      <c r="K9" s="49" t="n">
        <f aca="false">K11+K24+K39+K40</f>
        <v>364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82</v>
      </c>
      <c r="D11" s="58" t="n">
        <f aca="false">SUM(D13:D23)</f>
        <v>75</v>
      </c>
      <c r="E11" s="59" t="n">
        <f aca="false">SUM(E13:E23)</f>
        <v>74</v>
      </c>
      <c r="F11" s="60" t="n">
        <f aca="false">SUM(F13:F23)</f>
        <v>69</v>
      </c>
      <c r="G11" s="59" t="n">
        <f aca="false">SUM(G13:G23)</f>
        <v>74</v>
      </c>
      <c r="H11" s="60" t="n">
        <f aca="false">SUM(H13:H23)</f>
        <v>70</v>
      </c>
      <c r="I11" s="59" t="n">
        <f aca="false">SUM(I13:I23)</f>
        <v>76</v>
      </c>
      <c r="J11" s="60" t="n">
        <f aca="false">SUM(J13:J23)</f>
        <v>72</v>
      </c>
      <c r="K11" s="59" t="n">
        <f aca="false">SUM(K13:K23)</f>
        <v>78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7</v>
      </c>
      <c r="D13" s="61" t="n">
        <v>16</v>
      </c>
      <c r="E13" s="32" t="n">
        <v>16</v>
      </c>
      <c r="F13" s="31" t="n">
        <v>15</v>
      </c>
      <c r="G13" s="33" t="n">
        <v>16</v>
      </c>
      <c r="H13" s="34" t="n">
        <v>15</v>
      </c>
      <c r="I13" s="33" t="n">
        <v>16</v>
      </c>
      <c r="J13" s="34" t="n">
        <v>15</v>
      </c>
      <c r="K13" s="33" t="n">
        <v>16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11</v>
      </c>
      <c r="D14" s="61" t="n">
        <v>9</v>
      </c>
      <c r="E14" s="32" t="n">
        <v>9</v>
      </c>
      <c r="F14" s="31" t="n">
        <v>8</v>
      </c>
      <c r="G14" s="33" t="n">
        <v>9</v>
      </c>
      <c r="H14" s="34" t="n">
        <v>8</v>
      </c>
      <c r="I14" s="33" t="n">
        <v>9</v>
      </c>
      <c r="J14" s="34" t="n">
        <v>8</v>
      </c>
      <c r="K14" s="33" t="n">
        <v>9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1</v>
      </c>
      <c r="D16" s="61" t="n">
        <v>0</v>
      </c>
      <c r="E16" s="32" t="n">
        <v>0</v>
      </c>
      <c r="F16" s="31" t="n">
        <v>0</v>
      </c>
      <c r="G16" s="33" t="n">
        <v>0</v>
      </c>
      <c r="H16" s="34" t="n">
        <v>0</v>
      </c>
      <c r="I16" s="33" t="n">
        <v>0</v>
      </c>
      <c r="J16" s="34" t="n">
        <v>0</v>
      </c>
      <c r="K16" s="33" t="n">
        <v>0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3</v>
      </c>
      <c r="D18" s="61" t="n">
        <v>2</v>
      </c>
      <c r="E18" s="32" t="n">
        <v>2</v>
      </c>
      <c r="F18" s="31" t="n">
        <v>2</v>
      </c>
      <c r="G18" s="33" t="n">
        <v>2</v>
      </c>
      <c r="H18" s="34" t="n">
        <v>2</v>
      </c>
      <c r="I18" s="33" t="n">
        <v>3</v>
      </c>
      <c r="J18" s="34" t="n">
        <v>3</v>
      </c>
      <c r="K18" s="33" t="n">
        <v>3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10</v>
      </c>
      <c r="D19" s="61" t="n">
        <v>10</v>
      </c>
      <c r="E19" s="32" t="n">
        <v>10</v>
      </c>
      <c r="F19" s="31" t="n">
        <v>9</v>
      </c>
      <c r="G19" s="33" t="n">
        <v>10</v>
      </c>
      <c r="H19" s="34" t="n">
        <v>9</v>
      </c>
      <c r="I19" s="33" t="n">
        <v>10</v>
      </c>
      <c r="J19" s="34" t="n">
        <v>10</v>
      </c>
      <c r="K19" s="33" t="n">
        <v>10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23</v>
      </c>
      <c r="D20" s="61" t="n">
        <v>22</v>
      </c>
      <c r="E20" s="32" t="n">
        <v>23</v>
      </c>
      <c r="F20" s="31" t="n">
        <v>22</v>
      </c>
      <c r="G20" s="33" t="n">
        <v>23</v>
      </c>
      <c r="H20" s="34" t="n">
        <v>22</v>
      </c>
      <c r="I20" s="33" t="n">
        <v>23</v>
      </c>
      <c r="J20" s="34" t="n">
        <v>22</v>
      </c>
      <c r="K20" s="33" t="n">
        <v>24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4</v>
      </c>
      <c r="D21" s="61" t="n">
        <v>3</v>
      </c>
      <c r="E21" s="32" t="n">
        <v>3</v>
      </c>
      <c r="F21" s="31" t="n">
        <v>3</v>
      </c>
      <c r="G21" s="33" t="n">
        <v>3</v>
      </c>
      <c r="H21" s="34" t="n">
        <v>3</v>
      </c>
      <c r="I21" s="33" t="n">
        <v>3</v>
      </c>
      <c r="J21" s="34" t="n">
        <v>3</v>
      </c>
      <c r="K21" s="33" t="n">
        <v>4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0</v>
      </c>
      <c r="D22" s="61" t="n">
        <v>0</v>
      </c>
      <c r="E22" s="32" t="n">
        <v>0</v>
      </c>
      <c r="F22" s="31" t="n">
        <v>0</v>
      </c>
      <c r="G22" s="33" t="n">
        <v>0</v>
      </c>
      <c r="H22" s="34" t="n">
        <v>0</v>
      </c>
      <c r="I22" s="33" t="n">
        <v>0</v>
      </c>
      <c r="J22" s="34" t="n">
        <v>0</v>
      </c>
      <c r="K22" s="33" t="n">
        <v>0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13</v>
      </c>
      <c r="D23" s="61" t="n">
        <v>13</v>
      </c>
      <c r="E23" s="32" t="n">
        <v>11</v>
      </c>
      <c r="F23" s="31" t="n">
        <v>10</v>
      </c>
      <c r="G23" s="33" t="n">
        <v>11</v>
      </c>
      <c r="H23" s="34" t="n">
        <v>11</v>
      </c>
      <c r="I23" s="33" t="n">
        <v>12</v>
      </c>
      <c r="J23" s="34" t="n">
        <v>11</v>
      </c>
      <c r="K23" s="33" t="n">
        <v>12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317</v>
      </c>
      <c r="D24" s="58" t="n">
        <f aca="false">SUM(D28:D38)</f>
        <v>282</v>
      </c>
      <c r="E24" s="59" t="n">
        <f aca="false">SUM(E28:E38)</f>
        <v>278</v>
      </c>
      <c r="F24" s="60" t="n">
        <f aca="false">SUM(F28:F38)</f>
        <v>268</v>
      </c>
      <c r="G24" s="59" t="n">
        <f aca="false">SUM(G28:G38)</f>
        <v>278</v>
      </c>
      <c r="H24" s="60" t="n">
        <f aca="false">SUM(H28:H38)</f>
        <v>271</v>
      </c>
      <c r="I24" s="59" t="n">
        <f aca="false">SUM(I28:I38)</f>
        <v>279</v>
      </c>
      <c r="J24" s="60" t="n">
        <f aca="false">SUM(J28:J38)</f>
        <v>272</v>
      </c>
      <c r="K24" s="59" t="n">
        <f aca="false">SUM(K28:K38)</f>
        <v>280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0</v>
      </c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26</v>
      </c>
      <c r="D28" s="61" t="n">
        <v>29</v>
      </c>
      <c r="E28" s="32" t="n">
        <v>28</v>
      </c>
      <c r="F28" s="31" t="n">
        <v>26</v>
      </c>
      <c r="G28" s="33" t="n">
        <v>27</v>
      </c>
      <c r="H28" s="34" t="n">
        <v>26</v>
      </c>
      <c r="I28" s="33" t="n">
        <v>27</v>
      </c>
      <c r="J28" s="34" t="n">
        <v>26</v>
      </c>
      <c r="K28" s="33" t="n">
        <v>27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4</v>
      </c>
      <c r="D29" s="61" t="n">
        <v>6</v>
      </c>
      <c r="E29" s="32" t="n">
        <v>5</v>
      </c>
      <c r="F29" s="31" t="n">
        <v>4</v>
      </c>
      <c r="G29" s="33" t="n">
        <v>5</v>
      </c>
      <c r="H29" s="34" t="n">
        <v>4</v>
      </c>
      <c r="I29" s="33" t="n">
        <v>5</v>
      </c>
      <c r="J29" s="34" t="n">
        <v>4</v>
      </c>
      <c r="K29" s="33" t="n">
        <v>5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1</v>
      </c>
      <c r="D30" s="61" t="n">
        <v>0</v>
      </c>
      <c r="E30" s="32" t="n">
        <v>0</v>
      </c>
      <c r="F30" s="31" t="n">
        <v>0</v>
      </c>
      <c r="G30" s="33" t="n">
        <v>0</v>
      </c>
      <c r="H30" s="34" t="n">
        <v>0</v>
      </c>
      <c r="I30" s="33" t="n">
        <v>0</v>
      </c>
      <c r="J30" s="34" t="n">
        <v>0</v>
      </c>
      <c r="K30" s="33" t="n">
        <v>0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1</v>
      </c>
      <c r="D31" s="61" t="n">
        <v>1</v>
      </c>
      <c r="E31" s="32" t="n">
        <v>1</v>
      </c>
      <c r="F31" s="31" t="n">
        <v>1</v>
      </c>
      <c r="G31" s="33" t="n">
        <v>1</v>
      </c>
      <c r="H31" s="34" t="n">
        <v>1</v>
      </c>
      <c r="I31" s="33" t="n">
        <v>1</v>
      </c>
      <c r="J31" s="34" t="n">
        <v>1</v>
      </c>
      <c r="K31" s="33" t="n">
        <v>1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1</v>
      </c>
      <c r="D32" s="61" t="n">
        <v>1</v>
      </c>
      <c r="E32" s="32" t="n">
        <v>1</v>
      </c>
      <c r="F32" s="31" t="n">
        <v>1</v>
      </c>
      <c r="G32" s="33" t="n">
        <v>1</v>
      </c>
      <c r="H32" s="34" t="n">
        <v>1</v>
      </c>
      <c r="I32" s="33" t="n">
        <v>1</v>
      </c>
      <c r="J32" s="34" t="n">
        <v>1</v>
      </c>
      <c r="K32" s="33" t="n">
        <v>1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9</v>
      </c>
      <c r="D33" s="61" t="n">
        <v>8</v>
      </c>
      <c r="E33" s="32" t="n">
        <v>8</v>
      </c>
      <c r="F33" s="31" t="n">
        <v>8</v>
      </c>
      <c r="G33" s="33" t="n">
        <v>9</v>
      </c>
      <c r="H33" s="34" t="n">
        <v>8</v>
      </c>
      <c r="I33" s="33" t="n">
        <v>9</v>
      </c>
      <c r="J33" s="34" t="n">
        <v>8</v>
      </c>
      <c r="K33" s="33" t="n">
        <v>9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29</v>
      </c>
      <c r="D34" s="61" t="n">
        <v>23</v>
      </c>
      <c r="E34" s="32" t="n">
        <v>27</v>
      </c>
      <c r="F34" s="31" t="n">
        <v>25</v>
      </c>
      <c r="G34" s="33" t="n">
        <v>26</v>
      </c>
      <c r="H34" s="34" t="n">
        <v>25</v>
      </c>
      <c r="I34" s="33" t="n">
        <v>26</v>
      </c>
      <c r="J34" s="34" t="n">
        <v>25</v>
      </c>
      <c r="K34" s="33" t="n">
        <v>26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123</v>
      </c>
      <c r="D35" s="61" t="n">
        <v>110</v>
      </c>
      <c r="E35" s="32" t="n">
        <v>111</v>
      </c>
      <c r="F35" s="31" t="n">
        <v>111</v>
      </c>
      <c r="G35" s="33" t="n">
        <v>113</v>
      </c>
      <c r="H35" s="34" t="n">
        <v>112</v>
      </c>
      <c r="I35" s="33" t="n">
        <v>113</v>
      </c>
      <c r="J35" s="34" t="n">
        <v>113</v>
      </c>
      <c r="K35" s="33" t="n">
        <v>114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41</v>
      </c>
      <c r="D36" s="61" t="n">
        <v>40</v>
      </c>
      <c r="E36" s="32" t="n">
        <v>41</v>
      </c>
      <c r="F36" s="31" t="n">
        <v>40</v>
      </c>
      <c r="G36" s="33" t="n">
        <v>41</v>
      </c>
      <c r="H36" s="34" t="n">
        <v>40</v>
      </c>
      <c r="I36" s="33" t="n">
        <v>41</v>
      </c>
      <c r="J36" s="34" t="n">
        <v>40</v>
      </c>
      <c r="K36" s="33" t="n">
        <v>41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9</v>
      </c>
      <c r="D37" s="61" t="n">
        <v>8</v>
      </c>
      <c r="E37" s="32" t="n">
        <v>8</v>
      </c>
      <c r="F37" s="31" t="n">
        <v>7</v>
      </c>
      <c r="G37" s="33" t="n">
        <v>8</v>
      </c>
      <c r="H37" s="34" t="n">
        <v>7</v>
      </c>
      <c r="I37" s="33" t="n">
        <v>8</v>
      </c>
      <c r="J37" s="34" t="n">
        <v>7</v>
      </c>
      <c r="K37" s="33" t="n">
        <v>8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73</v>
      </c>
      <c r="D38" s="61" t="n">
        <v>56</v>
      </c>
      <c r="E38" s="32" t="n">
        <v>48</v>
      </c>
      <c r="F38" s="31" t="n">
        <v>45</v>
      </c>
      <c r="G38" s="33" t="n">
        <v>47</v>
      </c>
      <c r="H38" s="34" t="n">
        <v>47</v>
      </c>
      <c r="I38" s="33" t="n">
        <v>48</v>
      </c>
      <c r="J38" s="34" t="n">
        <v>47</v>
      </c>
      <c r="K38" s="33" t="n">
        <v>48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1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6</v>
      </c>
      <c r="D40" s="61" t="n">
        <v>5</v>
      </c>
      <c r="E40" s="32" t="n">
        <v>5</v>
      </c>
      <c r="F40" s="31" t="n">
        <v>5</v>
      </c>
      <c r="G40" s="33" t="n">
        <v>6</v>
      </c>
      <c r="H40" s="34" t="n">
        <v>5</v>
      </c>
      <c r="I40" s="33" t="n">
        <v>6</v>
      </c>
      <c r="J40" s="34" t="n">
        <v>5</v>
      </c>
      <c r="K40" s="70" t="n">
        <v>6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407</v>
      </c>
      <c r="D41" s="74" t="n">
        <v>612</v>
      </c>
      <c r="E41" s="75" t="n">
        <v>805</v>
      </c>
      <c r="F41" s="73" t="n">
        <v>807</v>
      </c>
      <c r="G41" s="76" t="n">
        <v>815</v>
      </c>
      <c r="H41" s="77" t="n">
        <v>815</v>
      </c>
      <c r="I41" s="76" t="n">
        <v>825</v>
      </c>
      <c r="J41" s="77" t="n">
        <v>819</v>
      </c>
      <c r="K41" s="78" t="n">
        <v>830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791</v>
      </c>
      <c r="D42" s="45" t="n">
        <f aca="false">SUM(D43:D47)</f>
        <v>1753</v>
      </c>
      <c r="E42" s="45" t="n">
        <f aca="false">SUM(E43:E47)</f>
        <v>1717</v>
      </c>
      <c r="F42" s="45" t="n">
        <f aca="false">SUM(F43:F47)</f>
        <v>1695</v>
      </c>
      <c r="G42" s="45" t="n">
        <f aca="false">SUM(G43:G47)</f>
        <v>1714</v>
      </c>
      <c r="H42" s="45" t="n">
        <f aca="false">SUM(H43:H47)</f>
        <v>1696</v>
      </c>
      <c r="I42" s="45" t="n">
        <f aca="false">SUM(I43:I47)</f>
        <v>1711</v>
      </c>
      <c r="J42" s="45" t="n">
        <f aca="false">SUM(J43:J47)</f>
        <v>1697</v>
      </c>
      <c r="K42" s="45" t="n">
        <f aca="false">SUM(K43:K47)</f>
        <v>1714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1145</v>
      </c>
      <c r="D43" s="61" t="n">
        <v>1134</v>
      </c>
      <c r="E43" s="32" t="n">
        <v>1121</v>
      </c>
      <c r="F43" s="31" t="n">
        <v>1123</v>
      </c>
      <c r="G43" s="33" t="n">
        <v>1124</v>
      </c>
      <c r="H43" s="34" t="n">
        <v>1125</v>
      </c>
      <c r="I43" s="33" t="n">
        <v>1126</v>
      </c>
      <c r="J43" s="34" t="n">
        <v>1127</v>
      </c>
      <c r="K43" s="33" t="n">
        <v>1129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317</v>
      </c>
      <c r="D44" s="61" t="n">
        <v>282</v>
      </c>
      <c r="E44" s="32" t="n">
        <v>278</v>
      </c>
      <c r="F44" s="31" t="n">
        <v>269</v>
      </c>
      <c r="G44" s="33" t="n">
        <v>276</v>
      </c>
      <c r="H44" s="34" t="n">
        <v>271</v>
      </c>
      <c r="I44" s="33" t="n">
        <v>278</v>
      </c>
      <c r="J44" s="34" t="n">
        <v>272</v>
      </c>
      <c r="K44" s="33" t="n">
        <v>280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308</v>
      </c>
      <c r="D45" s="61" t="n">
        <v>318</v>
      </c>
      <c r="E45" s="32" t="n">
        <v>299</v>
      </c>
      <c r="F45" s="31" t="n">
        <v>285</v>
      </c>
      <c r="G45" s="33" t="n">
        <v>295</v>
      </c>
      <c r="H45" s="34" t="n">
        <v>281</v>
      </c>
      <c r="I45" s="33" t="n">
        <v>287</v>
      </c>
      <c r="J45" s="34" t="n">
        <v>279</v>
      </c>
      <c r="K45" s="33" t="n">
        <v>285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2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19</v>
      </c>
      <c r="D47" s="61" t="n">
        <v>19</v>
      </c>
      <c r="E47" s="32" t="n">
        <v>19</v>
      </c>
      <c r="F47" s="31" t="n">
        <v>18</v>
      </c>
      <c r="G47" s="33" t="n">
        <v>19</v>
      </c>
      <c r="H47" s="34" t="n">
        <v>19</v>
      </c>
      <c r="I47" s="33" t="n">
        <v>20</v>
      </c>
      <c r="J47" s="34" t="n">
        <v>19</v>
      </c>
      <c r="K47" s="33" t="n">
        <v>2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20.1439658081206</v>
      </c>
      <c r="D48" s="80" t="n">
        <f aca="false">IF((ISERROR(D42/D126)),0,(D42/D126)*100)</f>
        <v>19.9544678429141</v>
      </c>
      <c r="E48" s="81" t="n">
        <f aca="false">IF((ISERROR(E42/E126)),0,(E42/E126)*100)</f>
        <v>19.8039215686275</v>
      </c>
      <c r="F48" s="82" t="n">
        <f aca="false">IF((ISERROR(F42/F126)),0,(F42/F126)*100)</f>
        <v>19.8826979472141</v>
      </c>
      <c r="G48" s="83" t="n">
        <f aca="false">IF((ISERROR(G42/G126)),0,(G42/G126)*100)</f>
        <v>19.9883381924198</v>
      </c>
      <c r="H48" s="84" t="n">
        <f aca="false">IF((ISERROR(H42/H126)),0,(H42/H126)*100)</f>
        <v>20.0710059171598</v>
      </c>
      <c r="I48" s="83" t="n">
        <f aca="false">IF((ISERROR(I42/I126)),0,(I42/I126)*100)</f>
        <v>20.093951849677</v>
      </c>
      <c r="J48" s="84" t="n">
        <f aca="false">IF((ISERROR(J42/J126)),0,(J42/J126)*100)</f>
        <v>20.2385211687537</v>
      </c>
      <c r="K48" s="82" t="n">
        <f aca="false">IF((ISERROR(K42/K126)),0,(K42/K126)*100)</f>
        <v>20.2289625870412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3964</v>
      </c>
      <c r="D49" s="86" t="n">
        <v>4071</v>
      </c>
      <c r="E49" s="87" t="n">
        <v>3979</v>
      </c>
      <c r="F49" s="88" t="n">
        <v>3944</v>
      </c>
      <c r="G49" s="89" t="n">
        <v>3956</v>
      </c>
      <c r="H49" s="85" t="n">
        <v>3929</v>
      </c>
      <c r="I49" s="89" t="n">
        <v>3938</v>
      </c>
      <c r="J49" s="85" t="n">
        <v>3917</v>
      </c>
      <c r="K49" s="89" t="n">
        <v>3927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4850</v>
      </c>
      <c r="D50" s="86" t="n">
        <v>5004</v>
      </c>
      <c r="E50" s="87" t="n">
        <v>4855</v>
      </c>
      <c r="F50" s="88" t="n">
        <v>4816</v>
      </c>
      <c r="G50" s="89" t="n">
        <v>4834</v>
      </c>
      <c r="H50" s="85" t="n">
        <v>4802</v>
      </c>
      <c r="I50" s="89" t="n">
        <v>4819</v>
      </c>
      <c r="J50" s="85" t="n">
        <v>4794</v>
      </c>
      <c r="K50" s="89" t="n">
        <v>4811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886</v>
      </c>
      <c r="D51" s="86" t="n">
        <v>989</v>
      </c>
      <c r="E51" s="87" t="n">
        <v>985</v>
      </c>
      <c r="F51" s="88" t="n">
        <v>980</v>
      </c>
      <c r="G51" s="89" t="n">
        <v>984</v>
      </c>
      <c r="H51" s="85" t="n">
        <v>982</v>
      </c>
      <c r="I51" s="89" t="n">
        <v>987</v>
      </c>
      <c r="J51" s="85" t="n">
        <v>985</v>
      </c>
      <c r="K51" s="89" t="n">
        <v>989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180.72890664004</v>
      </c>
      <c r="E52" s="90" t="n">
        <f aca="false">IF((ISERROR(E9/E122*10000)),0,(E9/E122*10000))</f>
        <v>182.217231523071</v>
      </c>
      <c r="F52" s="90" t="n">
        <f aca="false">IF((ISERROR(F9/F122*10000)),0,(F9/F122*10000))</f>
        <v>178.403755868545</v>
      </c>
      <c r="G52" s="90" t="n">
        <f aca="false">IF((ISERROR(G9/G122*10000)),0,(G9/G122*10000))</f>
        <v>186.701434159061</v>
      </c>
      <c r="H52" s="90" t="n">
        <f aca="false">IF((ISERROR(H9/H122*10000)),0,(H9/H122*10000))</f>
        <v>184.562863391476</v>
      </c>
      <c r="I52" s="90" t="n">
        <f aca="false">IF((ISERROR(I9/I122*10000)),0,(I9/I122*10000))</f>
        <v>192.410190811214</v>
      </c>
      <c r="J52" s="90" t="n">
        <f aca="false">IF((ISERROR(J9/J122*10000)),0,(J9/J122*10000))</f>
        <v>190.554190554191</v>
      </c>
      <c r="K52" s="90" t="n">
        <f aca="false">IF((ISERROR(K9/K122*10000)),0,(K9/K122*10000))</f>
        <v>198.494928563638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2195220.58</v>
      </c>
      <c r="D53" s="45" t="n">
        <f aca="false">D54+D67+D82+D83</f>
        <v>2049225.79</v>
      </c>
      <c r="E53" s="46" t="n">
        <f aca="false">E54+E67+E82+E83</f>
        <v>2052470.75</v>
      </c>
      <c r="F53" s="47" t="n">
        <f aca="false">F54+F67+F82+F83</f>
        <v>2065332.1</v>
      </c>
      <c r="G53" s="47" t="n">
        <f aca="false">G54+G67+G82+G83</f>
        <v>2072328.85</v>
      </c>
      <c r="H53" s="48" t="n">
        <f aca="false">H54+H67+H82+H83</f>
        <v>2096733.17</v>
      </c>
      <c r="I53" s="49" t="n">
        <f aca="false">I54+I67+I82+I83</f>
        <v>2109261.77</v>
      </c>
      <c r="J53" s="48" t="n">
        <f aca="false">J54+J67+J82+J83</f>
        <v>2147065.47</v>
      </c>
      <c r="K53" s="49" t="n">
        <f aca="false">K54+K67+K82+K83</f>
        <v>2163408.92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833840.5</v>
      </c>
      <c r="D54" s="80" t="n">
        <f aca="false">SUM(D56:D66)</f>
        <v>1731145.48</v>
      </c>
      <c r="E54" s="80" t="n">
        <f aca="false">SUM(E56:E66)</f>
        <v>1734607.84</v>
      </c>
      <c r="F54" s="80" t="n">
        <f aca="false">SUM(F56:F66)</f>
        <v>1746749.99</v>
      </c>
      <c r="G54" s="80" t="n">
        <f aca="false">SUM(G56:G66)</f>
        <v>1751953.84</v>
      </c>
      <c r="H54" s="80" t="n">
        <f aca="false">SUM(H56:H66)</f>
        <v>1776444.73</v>
      </c>
      <c r="I54" s="80" t="n">
        <f aca="false">SUM(I56:I66)</f>
        <v>1786992.92</v>
      </c>
      <c r="J54" s="80" t="n">
        <f aca="false">SUM(J56:J66)</f>
        <v>1820791.08</v>
      </c>
      <c r="K54" s="80" t="n">
        <f aca="false">SUM(K56:K66)</f>
        <v>1833816.67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158815.7</v>
      </c>
      <c r="D56" s="61" t="n">
        <v>149922.02</v>
      </c>
      <c r="E56" s="32" t="n">
        <v>150221.96</v>
      </c>
      <c r="F56" s="31" t="n">
        <v>151273.41</v>
      </c>
      <c r="G56" s="33" t="n">
        <v>151724.08</v>
      </c>
      <c r="H56" s="34" t="n">
        <v>153845.06</v>
      </c>
      <c r="I56" s="33" t="n">
        <v>154758.56</v>
      </c>
      <c r="J56" s="34" t="n">
        <v>153900</v>
      </c>
      <c r="K56" s="33" t="n">
        <v>154789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224853.3</v>
      </c>
      <c r="D57" s="61" t="n">
        <v>212261.53</v>
      </c>
      <c r="E57" s="32" t="n">
        <v>212686.03</v>
      </c>
      <c r="F57" s="31" t="n">
        <v>214174.83</v>
      </c>
      <c r="G57" s="33" t="n">
        <v>214812.91</v>
      </c>
      <c r="H57" s="34" t="n">
        <v>217815.8</v>
      </c>
      <c r="I57" s="33" t="n">
        <v>219109.17</v>
      </c>
      <c r="J57" s="34" t="n">
        <v>221828.14</v>
      </c>
      <c r="K57" s="33" t="n">
        <v>223608.71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0</v>
      </c>
      <c r="D59" s="61" t="n">
        <v>0</v>
      </c>
      <c r="E59" s="32" t="n">
        <v>0</v>
      </c>
      <c r="F59" s="31" t="n">
        <v>0</v>
      </c>
      <c r="G59" s="33" t="n">
        <v>0</v>
      </c>
      <c r="H59" s="34" t="n">
        <v>0</v>
      </c>
      <c r="I59" s="33" t="n">
        <v>0</v>
      </c>
      <c r="J59" s="34" t="n">
        <v>0</v>
      </c>
      <c r="K59" s="33" t="n">
        <v>0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144290.5</v>
      </c>
      <c r="D61" s="61" t="n">
        <v>136210.23</v>
      </c>
      <c r="E61" s="32" t="n">
        <v>136482.65</v>
      </c>
      <c r="F61" s="31" t="n">
        <v>137438.03</v>
      </c>
      <c r="G61" s="33" t="n">
        <v>137847.48</v>
      </c>
      <c r="H61" s="34" t="n">
        <v>139774.48</v>
      </c>
      <c r="I61" s="33" t="n">
        <v>140604.42</v>
      </c>
      <c r="J61" s="34" t="n">
        <v>147159.14</v>
      </c>
      <c r="K61" s="33" t="n">
        <v>147658.36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119597.6</v>
      </c>
      <c r="D62" s="61" t="n">
        <v>112900.13</v>
      </c>
      <c r="E62" s="32" t="n">
        <v>113125.93</v>
      </c>
      <c r="F62" s="31" t="n">
        <v>113917.81</v>
      </c>
      <c r="G62" s="33" t="n">
        <v>114257.19</v>
      </c>
      <c r="H62" s="34" t="n">
        <v>115854.41</v>
      </c>
      <c r="I62" s="33" t="n">
        <v>116542.33</v>
      </c>
      <c r="J62" s="34" t="n">
        <v>119650.33</v>
      </c>
      <c r="K62" s="33" t="n">
        <v>121051.56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942942.8</v>
      </c>
      <c r="D63" s="61" t="n">
        <v>890138</v>
      </c>
      <c r="E63" s="32" t="n">
        <v>891918.27</v>
      </c>
      <c r="F63" s="31" t="n">
        <v>898161.7</v>
      </c>
      <c r="G63" s="33" t="n">
        <v>900837.45</v>
      </c>
      <c r="H63" s="34" t="n">
        <v>913430.44</v>
      </c>
      <c r="I63" s="33" t="n">
        <v>918854.19</v>
      </c>
      <c r="J63" s="34" t="n">
        <v>940831.35</v>
      </c>
      <c r="K63" s="33" t="n">
        <v>948810.9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2604.1</v>
      </c>
      <c r="D64" s="61" t="n">
        <v>2458.27</v>
      </c>
      <c r="E64" s="32" t="n">
        <v>2463.19</v>
      </c>
      <c r="F64" s="31" t="n">
        <v>2480.43</v>
      </c>
      <c r="G64" s="33" t="n">
        <v>2487.82</v>
      </c>
      <c r="H64" s="34" t="n">
        <v>2522.6</v>
      </c>
      <c r="I64" s="33" t="n">
        <v>2537.58</v>
      </c>
      <c r="J64" s="34" t="n">
        <v>2603.4</v>
      </c>
      <c r="K64" s="33" t="n">
        <v>2625.47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0</v>
      </c>
      <c r="D65" s="61" t="n">
        <v>0</v>
      </c>
      <c r="E65" s="32" t="n">
        <v>0</v>
      </c>
      <c r="F65" s="31" t="n">
        <v>0</v>
      </c>
      <c r="G65" s="33" t="n">
        <v>0</v>
      </c>
      <c r="H65" s="34" t="n">
        <v>0</v>
      </c>
      <c r="I65" s="33" t="n">
        <v>0</v>
      </c>
      <c r="J65" s="34" t="n">
        <v>0</v>
      </c>
      <c r="K65" s="33" t="n">
        <v>0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240736.5</v>
      </c>
      <c r="D66" s="61" t="n">
        <v>227255.3</v>
      </c>
      <c r="E66" s="32" t="n">
        <v>227709.81</v>
      </c>
      <c r="F66" s="31" t="n">
        <v>229303.78</v>
      </c>
      <c r="G66" s="33" t="n">
        <v>229986.91</v>
      </c>
      <c r="H66" s="34" t="n">
        <v>233201.94</v>
      </c>
      <c r="I66" s="33" t="n">
        <v>234586.67</v>
      </c>
      <c r="J66" s="34" t="n">
        <v>234818.72</v>
      </c>
      <c r="K66" s="33" t="n">
        <v>235272.67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315719.68</v>
      </c>
      <c r="D67" s="80" t="n">
        <f aca="false">SUM(D71:D81)</f>
        <v>308183.1</v>
      </c>
      <c r="E67" s="80" t="n">
        <f aca="false">SUM(E71:E81)</f>
        <v>307945.91</v>
      </c>
      <c r="F67" s="80" t="n">
        <f aca="false">SUM(F71:F81)</f>
        <v>308595.69</v>
      </c>
      <c r="G67" s="80" t="n">
        <f aca="false">SUM(G71:G81)</f>
        <v>310329.09</v>
      </c>
      <c r="H67" s="80" t="n">
        <f aca="false">SUM(H71:H81)</f>
        <v>310122.27</v>
      </c>
      <c r="I67" s="80" t="n">
        <f aca="false">SUM(I71:I81)</f>
        <v>312042.1</v>
      </c>
      <c r="J67" s="80" t="n">
        <f aca="false">SUM(J71:J81)</f>
        <v>315843.9</v>
      </c>
      <c r="K67" s="80" t="n">
        <f aca="false">SUM(K71:K81)</f>
        <v>319068.92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0</v>
      </c>
      <c r="D69" s="61" t="n">
        <v>0</v>
      </c>
      <c r="E69" s="32" t="n">
        <v>0</v>
      </c>
      <c r="F69" s="31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15896.88</v>
      </c>
      <c r="D71" s="61" t="n">
        <v>14656.92</v>
      </c>
      <c r="E71" s="32" t="n">
        <v>14586.23</v>
      </c>
      <c r="F71" s="31" t="n">
        <v>14689.03</v>
      </c>
      <c r="G71" s="33" t="n">
        <v>14777.15</v>
      </c>
      <c r="H71" s="34" t="n">
        <v>14840.78</v>
      </c>
      <c r="I71" s="33" t="n">
        <v>14980.94</v>
      </c>
      <c r="J71" s="34" t="n">
        <v>15031.49</v>
      </c>
      <c r="K71" s="33" t="n">
        <v>15184.42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3175.2</v>
      </c>
      <c r="D72" s="61" t="n">
        <v>2827.53</v>
      </c>
      <c r="E72" s="32" t="n">
        <v>2833.38</v>
      </c>
      <c r="F72" s="31" t="n">
        <v>2853.91</v>
      </c>
      <c r="G72" s="33" t="n">
        <v>2871.51</v>
      </c>
      <c r="H72" s="34" t="n">
        <v>2923.97</v>
      </c>
      <c r="I72" s="33" t="n">
        <v>2998.3</v>
      </c>
      <c r="J72" s="34" t="n">
        <v>3082.24</v>
      </c>
      <c r="K72" s="33" t="n">
        <v>3102.73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799.1</v>
      </c>
      <c r="D73" s="61" t="n">
        <v>736.77</v>
      </c>
      <c r="E73" s="32" t="n">
        <v>728.24</v>
      </c>
      <c r="F73" s="31" t="n">
        <v>723.4</v>
      </c>
      <c r="G73" s="33" t="n">
        <v>737.83</v>
      </c>
      <c r="H73" s="34" t="n">
        <v>730.05</v>
      </c>
      <c r="I73" s="33" t="n">
        <v>741.3</v>
      </c>
      <c r="J73" s="34" t="n">
        <v>745.71</v>
      </c>
      <c r="K73" s="33" t="n">
        <v>753.38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2284.3</v>
      </c>
      <c r="D74" s="61" t="n">
        <v>21061.25</v>
      </c>
      <c r="E74" s="32" t="n">
        <v>21003.27</v>
      </c>
      <c r="F74" s="31" t="n">
        <v>21251.09</v>
      </c>
      <c r="G74" s="33" t="n">
        <v>21377.71</v>
      </c>
      <c r="H74" s="34" t="n">
        <v>21233.62</v>
      </c>
      <c r="I74" s="33" t="n">
        <v>21362.21</v>
      </c>
      <c r="J74" s="34" t="n">
        <v>22196.09</v>
      </c>
      <c r="K74" s="33" t="n">
        <v>22393.62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502</v>
      </c>
      <c r="D75" s="61" t="n">
        <v>463.31</v>
      </c>
      <c r="E75" s="32" t="n">
        <v>454.26</v>
      </c>
      <c r="F75" s="31" t="n">
        <v>447.49</v>
      </c>
      <c r="G75" s="33" t="n">
        <v>460.28</v>
      </c>
      <c r="H75" s="34" t="n">
        <v>455.2</v>
      </c>
      <c r="I75" s="33" t="n">
        <v>458.74</v>
      </c>
      <c r="J75" s="34" t="n">
        <v>487.55</v>
      </c>
      <c r="K75" s="33" t="n">
        <v>492.62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22134.1</v>
      </c>
      <c r="D76" s="61" t="n">
        <v>20007.64</v>
      </c>
      <c r="E76" s="32" t="n">
        <v>20338.46</v>
      </c>
      <c r="F76" s="31" t="n">
        <v>20329.74</v>
      </c>
      <c r="G76" s="33" t="n">
        <v>20514.28</v>
      </c>
      <c r="H76" s="34" t="n">
        <v>20465.25</v>
      </c>
      <c r="I76" s="33" t="n">
        <v>20687.5</v>
      </c>
      <c r="J76" s="34" t="n">
        <v>21407.97</v>
      </c>
      <c r="K76" s="33" t="n">
        <v>21567.68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10421.4</v>
      </c>
      <c r="D77" s="61" t="n">
        <v>9125.97</v>
      </c>
      <c r="E77" s="32" t="n">
        <v>9300.82</v>
      </c>
      <c r="F77" s="31" t="n">
        <v>9210.93</v>
      </c>
      <c r="G77" s="33" t="n">
        <v>9367.6</v>
      </c>
      <c r="H77" s="34" t="n">
        <v>9382.13</v>
      </c>
      <c r="I77" s="33" t="n">
        <v>9439.82</v>
      </c>
      <c r="J77" s="34" t="n">
        <v>9433.87</v>
      </c>
      <c r="K77" s="33" t="n">
        <v>9622.22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200727.7</v>
      </c>
      <c r="D78" s="61" t="n">
        <v>185070.94</v>
      </c>
      <c r="E78" s="32" t="n">
        <v>185000.94</v>
      </c>
      <c r="F78" s="31" t="n">
        <v>185739.17</v>
      </c>
      <c r="G78" s="33" t="n">
        <v>186551.82</v>
      </c>
      <c r="H78" s="34" t="n">
        <v>186100.47</v>
      </c>
      <c r="I78" s="33" t="n">
        <v>187233.51</v>
      </c>
      <c r="J78" s="34" t="n">
        <v>189043.77</v>
      </c>
      <c r="K78" s="33" t="n">
        <v>190778.12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20582.4</v>
      </c>
      <c r="D79" s="61" t="n">
        <v>18876.91</v>
      </c>
      <c r="E79" s="32" t="n">
        <v>18814.71</v>
      </c>
      <c r="F79" s="31" t="n">
        <v>18148.03</v>
      </c>
      <c r="G79" s="33" t="n">
        <v>18262.27</v>
      </c>
      <c r="H79" s="34" t="n">
        <v>18492.7</v>
      </c>
      <c r="I79" s="33" t="n">
        <v>18508.84</v>
      </c>
      <c r="J79" s="34" t="n">
        <v>18699.74</v>
      </c>
      <c r="K79" s="33" t="n">
        <v>19177.5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3240</v>
      </c>
      <c r="D80" s="61" t="n">
        <v>3234.15</v>
      </c>
      <c r="E80" s="32" t="n">
        <v>3299.28</v>
      </c>
      <c r="F80" s="31" t="n">
        <v>3388.05</v>
      </c>
      <c r="G80" s="33" t="n">
        <v>3398.26</v>
      </c>
      <c r="H80" s="34" t="n">
        <v>3392.87</v>
      </c>
      <c r="I80" s="33" t="n">
        <v>3426.62</v>
      </c>
      <c r="J80" s="34" t="n">
        <v>3410.1</v>
      </c>
      <c r="K80" s="33" t="n">
        <v>3517.19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35956.6</v>
      </c>
      <c r="D81" s="61" t="n">
        <v>32121.71</v>
      </c>
      <c r="E81" s="32" t="n">
        <v>31586.32</v>
      </c>
      <c r="F81" s="31" t="n">
        <v>31814.85</v>
      </c>
      <c r="G81" s="33" t="n">
        <v>32010.38</v>
      </c>
      <c r="H81" s="34" t="n">
        <v>32105.23</v>
      </c>
      <c r="I81" s="33" t="n">
        <v>32204.32</v>
      </c>
      <c r="J81" s="34" t="n">
        <v>32305.37</v>
      </c>
      <c r="K81" s="33" t="n">
        <v>32479.44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34925.9</v>
      </c>
      <c r="D82" s="61" t="n">
        <v>0</v>
      </c>
      <c r="E82" s="32" t="n">
        <v>0</v>
      </c>
      <c r="F82" s="31" t="n">
        <v>0</v>
      </c>
      <c r="G82" s="33" t="n">
        <v>0</v>
      </c>
      <c r="H82" s="34" t="n">
        <v>0</v>
      </c>
      <c r="I82" s="33" t="n">
        <v>0</v>
      </c>
      <c r="J82" s="34" t="n">
        <v>0</v>
      </c>
      <c r="K82" s="33" t="n">
        <v>0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10734.5</v>
      </c>
      <c r="D83" s="93" t="n">
        <v>9897.21</v>
      </c>
      <c r="E83" s="94" t="n">
        <v>9917</v>
      </c>
      <c r="F83" s="95" t="n">
        <v>9986.42</v>
      </c>
      <c r="G83" s="96" t="n">
        <v>10045.92</v>
      </c>
      <c r="H83" s="36" t="n">
        <v>10166.17</v>
      </c>
      <c r="I83" s="96" t="n">
        <v>10226.75</v>
      </c>
      <c r="J83" s="36" t="n">
        <v>10430.49</v>
      </c>
      <c r="K83" s="96" t="n">
        <v>10523.33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68107</v>
      </c>
      <c r="D84" s="99" t="n">
        <v>99173</v>
      </c>
      <c r="E84" s="41" t="n">
        <v>134708</v>
      </c>
      <c r="F84" s="40" t="n">
        <v>140708</v>
      </c>
      <c r="G84" s="42" t="n">
        <v>142788</v>
      </c>
      <c r="H84" s="39" t="n">
        <v>149203</v>
      </c>
      <c r="I84" s="42" t="n">
        <v>152628</v>
      </c>
      <c r="J84" s="39" t="n">
        <v>158633</v>
      </c>
      <c r="K84" s="42" t="n">
        <v>162766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1048310.6</v>
      </c>
      <c r="D85" s="45" t="n">
        <f aca="false">D86+D87+D90+D91</f>
        <v>970782.7</v>
      </c>
      <c r="E85" s="46" t="n">
        <f aca="false">E86+E87+E90+E91</f>
        <v>972253.26</v>
      </c>
      <c r="F85" s="47" t="n">
        <f aca="false">F86+F87+F90+F91</f>
        <v>978043.18</v>
      </c>
      <c r="G85" s="47" t="n">
        <f aca="false">G86+G87+G90+G91</f>
        <v>981541.32</v>
      </c>
      <c r="H85" s="100" t="n">
        <f aca="false">H86+H87+H90+H91</f>
        <v>993809.39</v>
      </c>
      <c r="I85" s="100" t="n">
        <f aca="false">I86+I87+I90+I91</f>
        <v>999747.45</v>
      </c>
      <c r="J85" s="100" t="n">
        <f aca="false">J86+J87+J90+J91</f>
        <v>1013780.25</v>
      </c>
      <c r="K85" s="100" t="n">
        <f aca="false">K86+K87+K90+K91</f>
        <v>1020302.71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890897.7</v>
      </c>
      <c r="D86" s="61" t="n">
        <v>841007.48</v>
      </c>
      <c r="E86" s="32" t="n">
        <v>842689.57</v>
      </c>
      <c r="F86" s="31" t="n">
        <v>848588.29</v>
      </c>
      <c r="G86" s="33" t="n">
        <v>851116.39</v>
      </c>
      <c r="H86" s="34" t="n">
        <v>863014.29</v>
      </c>
      <c r="I86" s="34" t="n">
        <v>868138.73</v>
      </c>
      <c r="J86" s="34" t="n">
        <v>879959.73</v>
      </c>
      <c r="K86" s="34" t="n">
        <v>885005.77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11752.5</v>
      </c>
      <c r="D87" s="61" t="n">
        <v>119878.01</v>
      </c>
      <c r="E87" s="32" t="n">
        <v>119646.69</v>
      </c>
      <c r="F87" s="31" t="n">
        <v>119468.47</v>
      </c>
      <c r="G87" s="33" t="n">
        <v>120379.01</v>
      </c>
      <c r="H87" s="34" t="n">
        <v>120628.93</v>
      </c>
      <c r="I87" s="34" t="n">
        <v>121381.97</v>
      </c>
      <c r="J87" s="34" t="n">
        <v>123390.03</v>
      </c>
      <c r="K87" s="34" t="n">
        <v>124773.61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0</v>
      </c>
      <c r="D89" s="61" t="n">
        <v>0</v>
      </c>
      <c r="E89" s="32" t="n">
        <v>0</v>
      </c>
      <c r="F89" s="31" t="n">
        <v>0</v>
      </c>
      <c r="G89" s="33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34925.9</v>
      </c>
      <c r="D90" s="61" t="n">
        <v>0</v>
      </c>
      <c r="E90" s="32" t="n">
        <v>0</v>
      </c>
      <c r="F90" s="31" t="n">
        <v>0</v>
      </c>
      <c r="G90" s="33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10734.5</v>
      </c>
      <c r="D91" s="93" t="n">
        <v>9897.21</v>
      </c>
      <c r="E91" s="94" t="n">
        <v>9917</v>
      </c>
      <c r="F91" s="95" t="n">
        <v>9986.42</v>
      </c>
      <c r="G91" s="96" t="n">
        <v>10045.92</v>
      </c>
      <c r="H91" s="36" t="n">
        <v>10166.17</v>
      </c>
      <c r="I91" s="36" t="n">
        <v>10226.75</v>
      </c>
      <c r="J91" s="36" t="n">
        <v>10430.49</v>
      </c>
      <c r="K91" s="36" t="n">
        <v>10523.33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55878</v>
      </c>
      <c r="D92" s="99" t="n">
        <v>99173</v>
      </c>
      <c r="E92" s="41" t="n">
        <v>134708</v>
      </c>
      <c r="F92" s="40" t="n">
        <v>140708</v>
      </c>
      <c r="G92" s="42" t="n">
        <v>142788</v>
      </c>
      <c r="H92" s="39" t="n">
        <v>149203</v>
      </c>
      <c r="I92" s="39" t="n">
        <v>152628</v>
      </c>
      <c r="J92" s="39" t="n">
        <v>158633</v>
      </c>
      <c r="K92" s="39" t="n">
        <v>162766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69400</v>
      </c>
      <c r="D93" s="45" t="n">
        <f aca="false">D95+D96+D99+D100</f>
        <v>70280</v>
      </c>
      <c r="E93" s="46" t="n">
        <f aca="false">E95+E96+E99+E100</f>
        <v>120960</v>
      </c>
      <c r="F93" s="47" t="n">
        <f aca="false">F95+F96+F99+F100</f>
        <v>88200</v>
      </c>
      <c r="G93" s="47" t="n">
        <f aca="false">G95+G96+G99+G100</f>
        <v>90365</v>
      </c>
      <c r="H93" s="100" t="n">
        <f aca="false">H95+H96+H99+H100</f>
        <v>78100</v>
      </c>
      <c r="I93" s="100" t="n">
        <f aca="false">I95+I96+I99+I100</f>
        <v>81317</v>
      </c>
      <c r="J93" s="100" t="n">
        <f aca="false">J95+J96+J99+J100</f>
        <v>83900</v>
      </c>
      <c r="K93" s="100" t="n">
        <f aca="false">K95+K96+K99+K100</f>
        <v>856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63500</v>
      </c>
      <c r="D95" s="61" t="n">
        <v>62680</v>
      </c>
      <c r="E95" s="32" t="n">
        <v>112260</v>
      </c>
      <c r="F95" s="31" t="n">
        <v>81500</v>
      </c>
      <c r="G95" s="33" t="n">
        <v>81965</v>
      </c>
      <c r="H95" s="34" t="n">
        <v>72250</v>
      </c>
      <c r="I95" s="34" t="n">
        <v>74217</v>
      </c>
      <c r="J95" s="34" t="n">
        <v>76800</v>
      </c>
      <c r="K95" s="34" t="n">
        <v>7755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4800</v>
      </c>
      <c r="D96" s="61" t="n">
        <v>6750</v>
      </c>
      <c r="E96" s="32" t="n">
        <v>8000</v>
      </c>
      <c r="F96" s="31" t="n">
        <v>6000</v>
      </c>
      <c r="G96" s="33" t="n">
        <v>7500</v>
      </c>
      <c r="H96" s="34" t="n">
        <v>5200</v>
      </c>
      <c r="I96" s="34" t="n">
        <v>6350</v>
      </c>
      <c r="J96" s="34" t="n">
        <v>6250</v>
      </c>
      <c r="K96" s="34" t="n">
        <v>715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50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600</v>
      </c>
      <c r="D100" s="99" t="n">
        <v>850</v>
      </c>
      <c r="E100" s="41" t="n">
        <v>700</v>
      </c>
      <c r="F100" s="40" t="n">
        <v>700</v>
      </c>
      <c r="G100" s="42" t="n">
        <v>900</v>
      </c>
      <c r="H100" s="39" t="n">
        <v>650</v>
      </c>
      <c r="I100" s="39" t="n">
        <v>750</v>
      </c>
      <c r="J100" s="39" t="n">
        <v>850</v>
      </c>
      <c r="K100" s="39" t="n">
        <v>90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300750</v>
      </c>
      <c r="D102" s="45" t="n">
        <f aca="false">SUM(D104,D105,D106,D107)</f>
        <v>333758</v>
      </c>
      <c r="E102" s="45" t="n">
        <f aca="false">SUM(E104,E105,E106,E107)</f>
        <v>348618</v>
      </c>
      <c r="F102" s="45" t="n">
        <f aca="false">SUM(F104,F105,F106,F107)</f>
        <v>370742</v>
      </c>
      <c r="G102" s="45" t="n">
        <f aca="false">SUM(G104,G105,G106,G107)</f>
        <v>374636</v>
      </c>
      <c r="H102" s="45" t="n">
        <f aca="false">SUM(H104,H105,H106,H107)</f>
        <v>392469</v>
      </c>
      <c r="I102" s="45" t="n">
        <f aca="false">SUM(I104,I105,I106,I107)</f>
        <v>394021</v>
      </c>
      <c r="J102" s="45" t="n">
        <f aca="false">SUM(J104,J105,J106,J107)</f>
        <v>415703</v>
      </c>
      <c r="K102" s="45" t="n">
        <f aca="false">SUM(K104,K105,K106,K107)</f>
        <v>420140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249051</v>
      </c>
      <c r="D104" s="61" t="n">
        <v>269846</v>
      </c>
      <c r="E104" s="32" t="n">
        <v>282761</v>
      </c>
      <c r="F104" s="31" t="n">
        <v>300259</v>
      </c>
      <c r="G104" s="33" t="n">
        <v>301376</v>
      </c>
      <c r="H104" s="34" t="n">
        <v>318533</v>
      </c>
      <c r="I104" s="33" t="n">
        <v>320018</v>
      </c>
      <c r="J104" s="34" t="n">
        <v>337924</v>
      </c>
      <c r="K104" s="33" t="n">
        <v>340136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47383</v>
      </c>
      <c r="D105" s="61" t="n">
        <v>59529</v>
      </c>
      <c r="E105" s="32" t="n">
        <v>61211</v>
      </c>
      <c r="F105" s="31" t="n">
        <v>65818</v>
      </c>
      <c r="G105" s="33" t="n">
        <v>68322</v>
      </c>
      <c r="H105" s="34" t="n">
        <v>68721</v>
      </c>
      <c r="I105" s="33" t="n">
        <v>68493</v>
      </c>
      <c r="J105" s="34" t="n">
        <v>72257</v>
      </c>
      <c r="K105" s="33" t="n">
        <v>74163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310</v>
      </c>
      <c r="D106" s="61" t="n">
        <v>0</v>
      </c>
      <c r="E106" s="32" t="n">
        <v>0</v>
      </c>
      <c r="F106" s="31" t="n">
        <v>0</v>
      </c>
      <c r="G106" s="33" t="n">
        <v>0</v>
      </c>
      <c r="H106" s="34" t="n">
        <v>0</v>
      </c>
      <c r="I106" s="33" t="n">
        <v>0</v>
      </c>
      <c r="J106" s="34" t="n">
        <v>0</v>
      </c>
      <c r="K106" s="33" t="n">
        <v>0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4006</v>
      </c>
      <c r="D107" s="99" t="n">
        <v>4383</v>
      </c>
      <c r="E107" s="41" t="n">
        <v>4646</v>
      </c>
      <c r="F107" s="40" t="n">
        <v>4665</v>
      </c>
      <c r="G107" s="42" t="n">
        <v>4938</v>
      </c>
      <c r="H107" s="39" t="n">
        <v>5215</v>
      </c>
      <c r="I107" s="42" t="n">
        <v>5510</v>
      </c>
      <c r="J107" s="39" t="n">
        <v>5522</v>
      </c>
      <c r="K107" s="42" t="n">
        <v>5841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8125.98</v>
      </c>
      <c r="D108" s="84" t="n">
        <f aca="false">IF((ISERROR(D104/D43/12*1000)),0,(D104/D43/12*1000))</f>
        <v>19829.9529688419</v>
      </c>
      <c r="E108" s="84" t="n">
        <f aca="false">IF((ISERROR(E104/E43/12*1000)),0,(E104/E43/12*1000))</f>
        <v>21019.9970264645</v>
      </c>
      <c r="F108" s="84" t="n">
        <f aca="false">IF((ISERROR(F104/F43/12*1000)),0,(F104/F43/12*1000))</f>
        <v>22281.018106263</v>
      </c>
      <c r="G108" s="84" t="n">
        <f aca="false">IF((ISERROR(G104/G43/12*1000)),0,(G104/G43/12*1000))</f>
        <v>22344.009489917</v>
      </c>
      <c r="H108" s="84" t="n">
        <f aca="false">IF((ISERROR(H104/H43/12*1000)),0,(H104/H43/12*1000))</f>
        <v>23595.037037037</v>
      </c>
      <c r="I108" s="84" t="n">
        <f aca="false">IF((ISERROR(I104/I43/12*1000)),0,(I104/I43/12*1000))</f>
        <v>23683.9846062759</v>
      </c>
      <c r="J108" s="84" t="n">
        <f aca="false">IF((ISERROR(J104/J43/12*1000)),0,(J104/J43/12*1000))</f>
        <v>24986.9860987873</v>
      </c>
      <c r="K108" s="84" t="n">
        <f aca="false">IF((ISERROR(K104/K43/12*1000)),0,(K104/K43/12*1000))</f>
        <v>25105.9935045763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2820.08</v>
      </c>
      <c r="D109" s="84" t="n">
        <f aca="false">IF((ISERROR(D105/D45/12*1000)),0,(D105/D45/12*1000))</f>
        <v>15599.8427672956</v>
      </c>
      <c r="E109" s="84" t="n">
        <f aca="false">IF((ISERROR(E105/E45/12*1000)),0,(E105/E45/12*1000))</f>
        <v>17059.9219620959</v>
      </c>
      <c r="F109" s="84" t="n">
        <f aca="false">IF((ISERROR(F105/F45/12*1000)),0,(F105/F45/12*1000))</f>
        <v>19245.0292397661</v>
      </c>
      <c r="G109" s="84" t="n">
        <f aca="false">IF((ISERROR(G105/G45/12*1000)),0,(G105/G45/12*1000))</f>
        <v>19300</v>
      </c>
      <c r="H109" s="84" t="n">
        <f aca="false">IF((ISERROR(H105/H45/12*1000)),0,(H105/H45/12*1000))</f>
        <v>20379.8932384342</v>
      </c>
      <c r="I109" s="84" t="n">
        <f aca="false">IF((ISERROR(I105/I45/12*1000)),0,(I105/I45/12*1000))</f>
        <v>19887.6306620209</v>
      </c>
      <c r="J109" s="84" t="n">
        <f aca="false">IF((ISERROR(J105/J45/12*1000)),0,(J105/J45/12*1000))</f>
        <v>21582.1385902031</v>
      </c>
      <c r="K109" s="84" t="n">
        <f aca="false">IF((ISERROR(K105/K45/12*1000)),0,(K105/K45/12*1000))</f>
        <v>21685.0877192982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12916.67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7570.18</v>
      </c>
      <c r="D111" s="84" t="n">
        <f aca="false">IF((ISERROR(D107/D47/12*1000)),0,(D107/D47/12*1000))</f>
        <v>19223.6842105263</v>
      </c>
      <c r="E111" s="84" t="n">
        <f aca="false">IF((ISERROR(E107/E47/12*1000)),0,(E107/E47/12*1000))</f>
        <v>20377.1929824561</v>
      </c>
      <c r="F111" s="84" t="n">
        <f aca="false">IF((ISERROR(F107/F47/12*1000)),0,(F107/F47/12*1000))</f>
        <v>21597.2222222222</v>
      </c>
      <c r="G111" s="84" t="n">
        <f aca="false">IF((ISERROR(G107/G47/12*1000)),0,(G107/G47/12*1000))</f>
        <v>21657.8947368421</v>
      </c>
      <c r="H111" s="84" t="n">
        <f aca="false">IF((ISERROR(H107/H47/12*1000)),0,(H107/H47/12*1000))</f>
        <v>22872.8070175439</v>
      </c>
      <c r="I111" s="84" t="n">
        <f aca="false">IF((ISERROR(I107/I47/12*1000)),0,(I107/I47/12*1000))</f>
        <v>22958.3333333333</v>
      </c>
      <c r="J111" s="84" t="n">
        <f aca="false">IF((ISERROR(J107/J47/12*1000)),0,(J107/J47/12*1000))</f>
        <v>24219.298245614</v>
      </c>
      <c r="K111" s="84" t="n">
        <f aca="false">IF((ISERROR(K107/K47/12*1000)),0,(K107/K47/12*1000))</f>
        <v>24337.5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36656.1</v>
      </c>
      <c r="D112" s="45" t="n">
        <f aca="false">D114+D115+D116+D117</f>
        <v>45960.2</v>
      </c>
      <c r="E112" s="45" t="n">
        <f aca="false">E114+E115+E116+E117</f>
        <v>48149.8</v>
      </c>
      <c r="F112" s="45" t="n">
        <f aca="false">F114+F115+F116+F117</f>
        <v>48920.2</v>
      </c>
      <c r="G112" s="45" t="n">
        <f aca="false">G114+G115+G116+G117</f>
        <v>49112.77</v>
      </c>
      <c r="H112" s="45" t="n">
        <f aca="false">H114+H115+H116+H117</f>
        <v>49458.37</v>
      </c>
      <c r="I112" s="45" t="n">
        <f aca="false">I114+I115+I116+I117</f>
        <v>49702.12</v>
      </c>
      <c r="J112" s="45" t="n">
        <f aca="false">J114+J115+J116+J117</f>
        <v>50051.88</v>
      </c>
      <c r="K112" s="45" t="n">
        <f aca="false">K114+K115+K116+K117</f>
        <v>50348.26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32489</v>
      </c>
      <c r="D114" s="61" t="n">
        <v>42752.5</v>
      </c>
      <c r="E114" s="32" t="n">
        <v>45000</v>
      </c>
      <c r="F114" s="31" t="n">
        <v>45720</v>
      </c>
      <c r="G114" s="33" t="n">
        <v>45900</v>
      </c>
      <c r="H114" s="34" t="n">
        <v>46222.92</v>
      </c>
      <c r="I114" s="33" t="n">
        <v>46450.8</v>
      </c>
      <c r="J114" s="34" t="n">
        <v>46777.6</v>
      </c>
      <c r="K114" s="33" t="n">
        <v>47054.66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1758.3</v>
      </c>
      <c r="D115" s="61" t="n">
        <v>0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366.1</v>
      </c>
      <c r="D116" s="61" t="n">
        <v>215.7</v>
      </c>
      <c r="E116" s="32" t="n">
        <v>366.3</v>
      </c>
      <c r="F116" s="31" t="n">
        <v>372.16</v>
      </c>
      <c r="G116" s="33" t="n">
        <v>373.6</v>
      </c>
      <c r="H116" s="34" t="n">
        <v>376.3</v>
      </c>
      <c r="I116" s="33" t="n">
        <v>378.08</v>
      </c>
      <c r="J116" s="34" t="n">
        <v>380.82</v>
      </c>
      <c r="K116" s="33" t="n">
        <v>383.01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2042.7</v>
      </c>
      <c r="D117" s="61" t="n">
        <v>2992</v>
      </c>
      <c r="E117" s="32" t="n">
        <v>2783.5</v>
      </c>
      <c r="F117" s="31" t="n">
        <v>2828.04</v>
      </c>
      <c r="G117" s="33" t="n">
        <v>2839.17</v>
      </c>
      <c r="H117" s="34" t="n">
        <v>2859.15</v>
      </c>
      <c r="I117" s="33" t="n">
        <v>2873.24</v>
      </c>
      <c r="J117" s="34" t="n">
        <v>2893.46</v>
      </c>
      <c r="K117" s="33" t="n">
        <v>2910.59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28.7298226274528</v>
      </c>
      <c r="D119" s="128" t="n">
        <f aca="false">IF((ISERROR(D112/D124)),0,(D112/D124)*100)</f>
        <v>30.0898570485953</v>
      </c>
      <c r="E119" s="129" t="n">
        <f aca="false">IF((ISERROR(E112/E124)),0,(E112/E124)*100)</f>
        <v>31.0848027930602</v>
      </c>
      <c r="F119" s="130" t="n">
        <f aca="false">IF((ISERROR(F112/F124)),0,(F112/F124)*100)</f>
        <v>30.9933414005233</v>
      </c>
      <c r="G119" s="130" t="n">
        <f aca="false">IF((ISERROR(G112/G124)),0,(G112/G124)*100)</f>
        <v>31.0543334823469</v>
      </c>
      <c r="H119" s="130" t="n">
        <f aca="false">IF((ISERROR(H112/H124)),0,(H112/H124)*100)</f>
        <v>30.1290670402973</v>
      </c>
      <c r="I119" s="130" t="n">
        <f aca="false">IF((ISERROR(I112/I124)),0,(I112/I124)*100)</f>
        <v>30.1563085884173</v>
      </c>
      <c r="J119" s="130" t="n">
        <f aca="false">IF((ISERROR(J112/J124)),0,(J112/J124)*100)</f>
        <v>28.9834907435825</v>
      </c>
      <c r="K119" s="130" t="n">
        <f aca="false">IF((ISERROR(K112/K124)),0,(K112/K124)*100)</f>
        <v>28.9009012111819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20030</v>
      </c>
      <c r="E122" s="143" t="n">
        <v>19592</v>
      </c>
      <c r="F122" s="143" t="n">
        <v>19170</v>
      </c>
      <c r="G122" s="143" t="n">
        <v>19175</v>
      </c>
      <c r="H122" s="143" t="n">
        <v>18747</v>
      </c>
      <c r="I122" s="143" t="n">
        <v>18762</v>
      </c>
      <c r="J122" s="143" t="n">
        <v>18315</v>
      </c>
      <c r="K122" s="144" t="n">
        <v>18338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127589.023</v>
      </c>
      <c r="D124" s="143" t="n">
        <v>152743.165</v>
      </c>
      <c r="E124" s="143" t="n">
        <v>154898.2</v>
      </c>
      <c r="F124" s="143" t="n">
        <v>157841</v>
      </c>
      <c r="G124" s="143" t="n">
        <v>158151.1</v>
      </c>
      <c r="H124" s="143" t="n">
        <v>164155</v>
      </c>
      <c r="I124" s="143" t="n">
        <v>164815</v>
      </c>
      <c r="J124" s="143" t="n">
        <v>172691</v>
      </c>
      <c r="K124" s="144" t="n">
        <v>174210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8891</v>
      </c>
      <c r="D126" s="143" t="n">
        <v>8785</v>
      </c>
      <c r="E126" s="143" t="n">
        <v>8670</v>
      </c>
      <c r="F126" s="143" t="n">
        <v>8525</v>
      </c>
      <c r="G126" s="143" t="n">
        <v>8575</v>
      </c>
      <c r="H126" s="143" t="n">
        <v>8450</v>
      </c>
      <c r="I126" s="143" t="n">
        <v>8515</v>
      </c>
      <c r="J126" s="143" t="n">
        <v>8385</v>
      </c>
      <c r="K126" s="144" t="n">
        <v>8473</v>
      </c>
      <c r="L126" s="145" t="s">
        <v>39</v>
      </c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09.06.2023 16:57:3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2:02:29Z</cp:lastPrinted>
  <dcterms:modified xsi:type="dcterms:W3CDTF">2023-07-13T12:02:40Z</dcterms:modified>
  <cp:revision>0</cp:revision>
  <dc:subject/>
  <dc:title/>
</cp:coreProperties>
</file>