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3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25.49"/>
    <col collapsed="false" customWidth="true" hidden="false" outlineLevel="0" max="3" min="3" style="3" width="14.99"/>
    <col collapsed="false" customWidth="true" hidden="false" outlineLevel="0" max="4" min="4" style="3" width="15.49"/>
    <col collapsed="false" customWidth="true" hidden="false" outlineLevel="0" max="5" min="5" style="3" width="15.65"/>
    <col collapsed="false" customWidth="true" hidden="false" outlineLevel="0" max="6" min="6" style="3" width="14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0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410604.053</v>
      </c>
      <c r="D5" s="19" t="n">
        <v>2704325.569</v>
      </c>
      <c r="E5" s="20" t="n">
        <f aca="false">D5*E6/100*E7/100</f>
        <v>2963629.82618357</v>
      </c>
      <c r="F5" s="20" t="n">
        <f aca="false">E5*F6/100*F7/100</f>
        <v>3226165.93796586</v>
      </c>
      <c r="G5" s="20" t="n">
        <f aca="false">E5*G6/100*G7/100</f>
        <v>3229585.96678528</v>
      </c>
      <c r="H5" s="20" t="n">
        <f aca="false">F5*H6/100*H7/100</f>
        <v>3482249.31162378</v>
      </c>
      <c r="I5" s="20" t="n">
        <f aca="false">G5*I6/100*I7/100</f>
        <v>3486199.17894814</v>
      </c>
      <c r="J5" s="20" t="n">
        <f aca="false">H5*J6/100*J7/100</f>
        <v>3762319.65925906</v>
      </c>
      <c r="K5" s="20" t="n">
        <f aca="false">I5*K6/100*K7/100</f>
        <v>3763299.72068683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6.3</v>
      </c>
      <c r="D6" s="20" t="n">
        <f aca="false">IF(ISERROR(((D5/C5)/(D7/100))*100),0,(((D5/C5)/(D7/100))*100))</f>
        <v>96.3784886425073</v>
      </c>
      <c r="E6" s="23" t="n">
        <v>102.9</v>
      </c>
      <c r="F6" s="23" t="n">
        <v>102.6</v>
      </c>
      <c r="G6" s="23" t="n">
        <v>103</v>
      </c>
      <c r="H6" s="23" t="n">
        <v>102.7</v>
      </c>
      <c r="I6" s="23" t="n">
        <v>103.1</v>
      </c>
      <c r="J6" s="23" t="n">
        <v>102.8</v>
      </c>
      <c r="K6" s="23" t="n">
        <v>103.3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58543.202</v>
      </c>
      <c r="D8" s="19" t="n">
        <v>69990.991</v>
      </c>
      <c r="E8" s="20" t="n">
        <f aca="false">D8*E9/100*E10/100</f>
        <v>80465.002821168</v>
      </c>
      <c r="F8" s="20" t="n">
        <f aca="false">E8*F9/100*F10/100</f>
        <v>86689.7754394136</v>
      </c>
      <c r="G8" s="20" t="n">
        <f aca="false">E8*G9/100*G10/100</f>
        <v>86786.333442799</v>
      </c>
      <c r="H8" s="20" t="n">
        <f aca="false">F8*H9/100*H10/100</f>
        <v>91047.1503121002</v>
      </c>
      <c r="I8" s="20" t="n">
        <f aca="false">G8*I9/100*I10/100</f>
        <v>91157.6742719793</v>
      </c>
      <c r="J8" s="20" t="n">
        <f aca="false">H8*J9/100*J10/100</f>
        <v>95443.5440592206</v>
      </c>
      <c r="K8" s="20" t="n">
        <f aca="false">I8*K9/100*K10/100</f>
        <v>95475.813302243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1.145879207322</v>
      </c>
      <c r="E9" s="23" t="n">
        <v>103.2</v>
      </c>
      <c r="F9" s="23" t="n">
        <v>100.5</v>
      </c>
      <c r="G9" s="23" t="n">
        <v>100.8</v>
      </c>
      <c r="H9" s="23" t="n">
        <v>100.6</v>
      </c>
      <c r="I9" s="23" t="n">
        <v>100.9</v>
      </c>
      <c r="J9" s="23" t="n">
        <v>100.7</v>
      </c>
      <c r="K9" s="23" t="n">
        <v>101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513167.1</v>
      </c>
      <c r="D11" s="19" t="n">
        <v>574571.451</v>
      </c>
      <c r="E11" s="20" t="n">
        <f aca="false">D11*E12/100*E13/100</f>
        <v>649007.18247705</v>
      </c>
      <c r="F11" s="20" t="n">
        <f aca="false">E11*F12/100*F13/100</f>
        <v>692996.889305345</v>
      </c>
      <c r="G11" s="20" t="n">
        <f aca="false">E11*G12/100*G13/100</f>
        <v>693723.777349719</v>
      </c>
      <c r="H11" s="20" t="n">
        <f aca="false">F11*H12/100*H13/100</f>
        <v>740671.610305106</v>
      </c>
      <c r="I11" s="20" t="n">
        <f aca="false">G11*I12/100*I13/100</f>
        <v>741521.345609114</v>
      </c>
      <c r="J11" s="20" t="n">
        <f aca="false">H11*J12/100*J13/100</f>
        <v>794663.608009907</v>
      </c>
      <c r="K11" s="20" t="n">
        <f aca="false">I11*K12/100*K13/100</f>
        <v>799601.746525294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9.03</v>
      </c>
      <c r="D12" s="20" t="n">
        <f aca="false">IF(ISERROR(((D11/C11)/(D13/100))*100),0,(((D11/C11)/(D13/100))*100))</f>
        <v>103.194250179683</v>
      </c>
      <c r="E12" s="23" t="n">
        <v>102.5</v>
      </c>
      <c r="F12" s="23" t="n">
        <v>101.5</v>
      </c>
      <c r="G12" s="23" t="n">
        <v>101.8</v>
      </c>
      <c r="H12" s="23" t="n">
        <v>101.5</v>
      </c>
      <c r="I12" s="23" t="n">
        <v>101.8</v>
      </c>
      <c r="J12" s="23" t="n">
        <v>101.6</v>
      </c>
      <c r="K12" s="23" t="n">
        <v>102.6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5.06.2023 17:16:2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7:08Z</cp:lastPrinted>
  <dcterms:modified xsi:type="dcterms:W3CDTF">2023-07-13T12:10:33Z</dcterms:modified>
  <cp:revision>0</cp:revision>
  <dc:subject/>
  <dc:title/>
</cp:coreProperties>
</file>