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6.99"/>
    <col collapsed="false" customWidth="true" hidden="false" outlineLevel="0" max="3" min="3" style="3" width="11.99"/>
    <col collapsed="false" customWidth="true" hidden="false" outlineLevel="0" max="4" min="4" style="3" width="11.32"/>
    <col collapsed="false" customWidth="true" hidden="false" outlineLevel="0" max="6" min="5" style="3" width="11.65"/>
    <col collapsed="false" customWidth="true" hidden="false" outlineLevel="0" max="8" min="7" style="3" width="11.82"/>
    <col collapsed="false" customWidth="true" hidden="false" outlineLevel="0" max="9" min="9" style="3" width="11.99"/>
    <col collapsed="false" customWidth="true" hidden="false" outlineLevel="0" max="10" min="10" style="3" width="11.82"/>
    <col collapsed="false" customWidth="true" hidden="false" outlineLevel="0" max="11" min="11" style="3" width="11.99"/>
    <col collapsed="false" customWidth="true" hidden="false" outlineLevel="0" max="12" min="12" style="3" width="9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234</v>
      </c>
      <c r="D5" s="18" t="n">
        <v>223</v>
      </c>
      <c r="E5" s="19" t="n">
        <v>219</v>
      </c>
      <c r="F5" s="19" t="n">
        <v>216</v>
      </c>
      <c r="G5" s="19" t="n">
        <v>217</v>
      </c>
      <c r="H5" s="19" t="n">
        <v>215</v>
      </c>
      <c r="I5" s="19" t="n">
        <v>216</v>
      </c>
      <c r="J5" s="19" t="n">
        <v>214</v>
      </c>
      <c r="K5" s="19" t="n">
        <v>215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105</v>
      </c>
      <c r="D6" s="22" t="n">
        <v>104</v>
      </c>
      <c r="E6" s="22" t="n">
        <v>103</v>
      </c>
      <c r="F6" s="22" t="n">
        <v>101</v>
      </c>
      <c r="G6" s="19" t="n">
        <v>102</v>
      </c>
      <c r="H6" s="19" t="n">
        <v>101</v>
      </c>
      <c r="I6" s="19" t="n">
        <v>102</v>
      </c>
      <c r="J6" s="19" t="n">
        <v>100</v>
      </c>
      <c r="K6" s="19" t="n">
        <v>101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5864705</v>
      </c>
      <c r="D7" s="19" t="n">
        <v>6317558</v>
      </c>
      <c r="E7" s="19" t="n">
        <v>6453461</v>
      </c>
      <c r="F7" s="22" t="n">
        <v>6606111</v>
      </c>
      <c r="G7" s="22" t="n">
        <v>6619012</v>
      </c>
      <c r="H7" s="19" t="n">
        <v>6803515</v>
      </c>
      <c r="I7" s="22" t="n">
        <v>6850677</v>
      </c>
      <c r="J7" s="19" t="n">
        <v>7074288</v>
      </c>
      <c r="K7" s="22" t="n">
        <v>7143037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03.55</v>
      </c>
      <c r="D8" s="23" t="n">
        <f aca="false">IF((ISERROR(D7/C7)),0,(D7/C7)*100)</f>
        <v>107.721667159729</v>
      </c>
      <c r="E8" s="23" t="n">
        <f aca="false">IF((ISERROR(E7/D7)),0,(E7/D7)*100)</f>
        <v>102.15119512951</v>
      </c>
      <c r="F8" s="23" t="n">
        <f aca="false">IF((ISERROR(F7/E7)),0,(F7/E7)*100)</f>
        <v>102.365397420082</v>
      </c>
      <c r="G8" s="23" t="n">
        <f aca="false">IF((ISERROR(G7/E7)),0,(G7/E7)*100)</f>
        <v>102.565305655369</v>
      </c>
      <c r="H8" s="23" t="n">
        <f aca="false">IF((ISERROR(H7/F7)),0,(H7/F7)*100)</f>
        <v>102.988202892746</v>
      </c>
      <c r="I8" s="23" t="n">
        <f aca="false">IF((ISERROR(I7/G7)),0,(I7/G7)*100)</f>
        <v>103.499993654642</v>
      </c>
      <c r="J8" s="23" t="n">
        <f aca="false">IF((ISERROR(J7/H7)),0,(J7/H7)*100)</f>
        <v>103.979898625931</v>
      </c>
      <c r="K8" s="23" t="n">
        <f aca="false">IF((ISERROR(K7/I7)),0,(K7/I7)*100)</f>
        <v>104.267607420405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4033691</v>
      </c>
      <c r="D9" s="18" t="n">
        <v>4518560</v>
      </c>
      <c r="E9" s="19" t="n">
        <v>4654117</v>
      </c>
      <c r="F9" s="19" t="n">
        <v>4793740</v>
      </c>
      <c r="G9" s="22" t="n">
        <v>4798395</v>
      </c>
      <c r="H9" s="19" t="n">
        <v>4947140</v>
      </c>
      <c r="I9" s="22" t="n">
        <v>4966339</v>
      </c>
      <c r="J9" s="19" t="n">
        <v>5120290</v>
      </c>
      <c r="K9" s="22" t="n">
        <v>5155060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03.833</v>
      </c>
      <c r="D10" s="23" t="n">
        <f aca="false">IF((ISERROR(D9/C9)),0,(D9/C9)*100)</f>
        <v>112.020479506239</v>
      </c>
      <c r="E10" s="23" t="n">
        <f aca="false">IF((ISERROR(E9/D9)),0,(E9/D9)*100)</f>
        <v>103.000004426189</v>
      </c>
      <c r="F10" s="23" t="n">
        <f aca="false">IF((ISERROR(F9/E9)),0,(F9/E9)*100)</f>
        <v>102.99998904196</v>
      </c>
      <c r="G10" s="23" t="n">
        <f aca="false">IF((ISERROR(G9/E9)),0,(G9/E9)*100)</f>
        <v>103.10000801441</v>
      </c>
      <c r="H10" s="23" t="n">
        <f aca="false">IF((ISERROR(H9/F9)),0,(H9/F9)*100)</f>
        <v>103.200006675372</v>
      </c>
      <c r="I10" s="23" t="n">
        <f aca="false">IF((ISERROR(I9/G9)),0,(I9/G9)*100)</f>
        <v>103.500003647053</v>
      </c>
      <c r="J10" s="23" t="n">
        <f aca="false">IF((ISERROR(J9/H9)),0,(J9/H9)*100)</f>
        <v>103.50000202137</v>
      </c>
      <c r="K10" s="23" t="n">
        <f aca="false">IF((ISERROR(K9/I9)),0,(K9/I9)*100)</f>
        <v>103.800002375996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867870.446</v>
      </c>
      <c r="D11" s="23" t="n">
        <f aca="false">SUM(D12:D14)</f>
        <v>818641.258</v>
      </c>
      <c r="E11" s="23" t="n">
        <f aca="false">SUM(E12:E14)</f>
        <v>826158.2</v>
      </c>
      <c r="F11" s="23" t="n">
        <f aca="false">SUM(F12:F14)</f>
        <v>836400</v>
      </c>
      <c r="G11" s="23" t="n">
        <f aca="false">SUM(G12:G14)</f>
        <v>838053.1</v>
      </c>
      <c r="H11" s="23" t="n">
        <f aca="false">SUM(H12:H14)</f>
        <v>851892</v>
      </c>
      <c r="I11" s="23" t="n">
        <f aca="false">SUM(I12:I14)</f>
        <v>855273</v>
      </c>
      <c r="J11" s="23" t="n">
        <f aca="false">SUM(J12:J14)</f>
        <v>876613</v>
      </c>
      <c r="K11" s="23" t="n">
        <f aca="false">SUM(K12:K14)</f>
        <v>883169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421548.996</v>
      </c>
      <c r="D12" s="24" t="n">
        <v>310976.28</v>
      </c>
      <c r="E12" s="22" t="n">
        <v>305690</v>
      </c>
      <c r="F12" s="22" t="n">
        <v>302022</v>
      </c>
      <c r="G12" s="22" t="n">
        <v>302634</v>
      </c>
      <c r="H12" s="22" t="n">
        <v>298398</v>
      </c>
      <c r="I12" s="22" t="n">
        <v>299608</v>
      </c>
      <c r="J12" s="22" t="n">
        <v>295116</v>
      </c>
      <c r="K12" s="22" t="n">
        <v>296612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318732.427</v>
      </c>
      <c r="D13" s="24" t="n">
        <v>354921.813</v>
      </c>
      <c r="E13" s="22" t="n">
        <v>365570</v>
      </c>
      <c r="F13" s="22" t="n">
        <v>376537</v>
      </c>
      <c r="G13" s="22" t="n">
        <v>377268</v>
      </c>
      <c r="H13" s="22" t="n">
        <v>389339</v>
      </c>
      <c r="I13" s="22" t="n">
        <v>390850</v>
      </c>
      <c r="J13" s="22" t="n">
        <v>408806</v>
      </c>
      <c r="K13" s="22" t="n">
        <v>412347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127589.023</v>
      </c>
      <c r="D14" s="32" t="n">
        <v>152743.165</v>
      </c>
      <c r="E14" s="33" t="n">
        <v>154898.2</v>
      </c>
      <c r="F14" s="33" t="n">
        <v>157841</v>
      </c>
      <c r="G14" s="33" t="n">
        <v>158151.1</v>
      </c>
      <c r="H14" s="33" t="n">
        <v>164155</v>
      </c>
      <c r="I14" s="33" t="n">
        <v>164815</v>
      </c>
      <c r="J14" s="33" t="n">
        <v>172691</v>
      </c>
      <c r="K14" s="33" t="n">
        <v>174210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30.05.2023 11:45:4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52:47Z</cp:lastPrinted>
  <dcterms:modified xsi:type="dcterms:W3CDTF">2023-07-13T11:53:03Z</dcterms:modified>
  <cp:revision>0</cp:revision>
  <dc:subject/>
  <dc:title/>
</cp:coreProperties>
</file>