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Спиртовые соки и морсы</t>
  </si>
  <si>
    <t xml:space="preserve">тыс.дал.</t>
  </si>
  <si>
    <t xml:space="preserve">ККС</t>
  </si>
  <si>
    <t xml:space="preserve">тыс.к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8" activeCellId="0" sqref="B4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863728</v>
      </c>
      <c r="D5" s="25" t="n">
        <f aca="false">D6+D10</f>
        <v>797151</v>
      </c>
      <c r="E5" s="26" t="n">
        <f aca="false">E6+E10</f>
        <v>788407</v>
      </c>
      <c r="F5" s="27" t="n">
        <f aca="false">F6+F10</f>
        <v>795417</v>
      </c>
      <c r="G5" s="26" t="n">
        <f aca="false">G6+G10</f>
        <v>803175</v>
      </c>
      <c r="H5" s="27" t="n">
        <f aca="false">H6+H10</f>
        <v>815541</v>
      </c>
      <c r="I5" s="26" t="n">
        <f aca="false">I6+I10</f>
        <v>827033</v>
      </c>
      <c r="J5" s="27" t="n">
        <f aca="false">J6+J10</f>
        <v>840878</v>
      </c>
      <c r="K5" s="26" t="n">
        <f aca="false">K6+K10</f>
        <v>861346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93596</v>
      </c>
      <c r="D6" s="31" t="n">
        <v>112260</v>
      </c>
      <c r="E6" s="32" t="n">
        <v>107437</v>
      </c>
      <c r="F6" s="33" t="n">
        <v>108197</v>
      </c>
      <c r="G6" s="34" t="n">
        <v>110105</v>
      </c>
      <c r="H6" s="33" t="n">
        <v>111737</v>
      </c>
      <c r="I6" s="34" t="n">
        <v>113864</v>
      </c>
      <c r="J6" s="33" t="n">
        <v>115937</v>
      </c>
      <c r="K6" s="34" t="n">
        <v>118689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10.35</v>
      </c>
      <c r="D7" s="39" t="n">
        <f aca="false">IF(ISERROR((D6/C6*100)),0,(D6/C6*100))</f>
        <v>119.941023120646</v>
      </c>
      <c r="E7" s="40" t="n">
        <f aca="false">IF(ISERROR((E6/D6*100)),0,(E6/D6*100))</f>
        <v>95.7037234990201</v>
      </c>
      <c r="F7" s="41" t="n">
        <f aca="false">IF(ISERROR((F6/E6*100)),0,(F6/E6*100))</f>
        <v>100.707391308395</v>
      </c>
      <c r="G7" s="40" t="n">
        <f aca="false">IF(ISERROR((G6/E6*100)),0,(G6/E6*100))</f>
        <v>102.48331580368</v>
      </c>
      <c r="H7" s="41" t="n">
        <f aca="false">IF(ISERROR((H6/F6*100)),0,(H6/F6*100))</f>
        <v>103.271809754429</v>
      </c>
      <c r="I7" s="40" t="n">
        <f aca="false">IF(ISERROR((I6/G6*100)),0,(I6/G6*100))</f>
        <v>103.414013895827</v>
      </c>
      <c r="J7" s="41" t="n">
        <f aca="false">IF(ISERROR((J6/H6*100)),0,(J6/H6*100))</f>
        <v>103.758826530156</v>
      </c>
      <c r="K7" s="40" t="n">
        <f aca="false">IF(ISERROR((K6/I6*100)),0,(K6/I6*100))</f>
        <v>104.237511417129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11.6</v>
      </c>
      <c r="D8" s="38" t="n">
        <v>115.8</v>
      </c>
      <c r="E8" s="44" t="n">
        <v>104.4</v>
      </c>
      <c r="F8" s="45" t="n">
        <v>104.4</v>
      </c>
      <c r="G8" s="44" t="n">
        <v>104</v>
      </c>
      <c r="H8" s="45" t="n">
        <v>103.5</v>
      </c>
      <c r="I8" s="44" t="n">
        <v>102.9</v>
      </c>
      <c r="J8" s="45" t="n">
        <v>103.5</v>
      </c>
      <c r="K8" s="44" t="n">
        <v>102.9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98.88</v>
      </c>
      <c r="D9" s="49" t="n">
        <f aca="false">IF(ISERROR(((D6/C6)/(D8/100))*100),0,(((D6/C6)/(D8/100))*100))</f>
        <v>103.576013057553</v>
      </c>
      <c r="E9" s="50" t="n">
        <f aca="false">IF(ISERROR(((E6/D6)/(E8/100))*100),0,(((E6/D6)/(E8/100))*100))</f>
        <v>91.6702332366093</v>
      </c>
      <c r="F9" s="51" t="n">
        <f aca="false">IF(ISERROR(((F6/E6)/(F8/100))*100),0,(((F6/E6)/(F8/100))*100))</f>
        <v>96.4630184946309</v>
      </c>
      <c r="G9" s="50" t="n">
        <f aca="false">IF(ISERROR(((G6/E6)/(G8/100))*100),0,(((G6/E6)/(G8/100))*100))</f>
        <v>98.541649811231</v>
      </c>
      <c r="H9" s="51" t="n">
        <f aca="false">IF(ISERROR(((H6/F6)/(H8/100))*100),0,(((H6/F6)/(H8/100))*100))</f>
        <v>99.7795263327821</v>
      </c>
      <c r="I9" s="50" t="n">
        <f aca="false">IF(ISERROR(((I6/G6)/(I8/100))*100),0,(((I6/G6)/(I8/100))*100))</f>
        <v>100.499527595556</v>
      </c>
      <c r="J9" s="51" t="n">
        <f aca="false">IF(ISERROR(((J6/H6)/(J8/100))*100),0,(((J6/H6)/(J8/100))*100))</f>
        <v>100.250073942179</v>
      </c>
      <c r="K9" s="50" t="n">
        <f aca="false">IF(ISERROR(((K6/I6)/(K8/100))*100),0,(((K6/I6)/(K8/100))*100))</f>
        <v>101.299816731904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 t="n">
        <v>770132</v>
      </c>
      <c r="D10" s="55" t="n">
        <v>684891</v>
      </c>
      <c r="E10" s="56" t="n">
        <v>680970</v>
      </c>
      <c r="F10" s="33" t="n">
        <v>687220</v>
      </c>
      <c r="G10" s="55" t="n">
        <v>693070</v>
      </c>
      <c r="H10" s="33" t="n">
        <v>703804</v>
      </c>
      <c r="I10" s="55" t="n">
        <v>713169</v>
      </c>
      <c r="J10" s="33" t="n">
        <v>724941</v>
      </c>
      <c r="K10" s="56" t="n">
        <v>742657</v>
      </c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 t="n">
        <v>94.66</v>
      </c>
      <c r="D11" s="39" t="n">
        <f aca="false">IF(ISERROR((D10/C10*100)),0,(D10/C10*100))</f>
        <v>88.9316376932786</v>
      </c>
      <c r="E11" s="57" t="n">
        <f aca="false">IF(ISERROR((E10/D10*100)),0,(E10/D10*100))</f>
        <v>99.4275001423584</v>
      </c>
      <c r="F11" s="41" t="n">
        <f aca="false">IF(ISERROR((F10/E10*100)),0,(F10/E10*100))</f>
        <v>100.917808420342</v>
      </c>
      <c r="G11" s="39" t="n">
        <f aca="false">IF(ISERROR((G10/E10*100)),0,(G10/E10*100))</f>
        <v>101.776877101781</v>
      </c>
      <c r="H11" s="41" t="n">
        <f aca="false">IF(ISERROR((H10/F10*100)),0,(H10/F10*100))</f>
        <v>102.413201012776</v>
      </c>
      <c r="I11" s="39" t="n">
        <f aca="false">IF(ISERROR((I10/G10*100)),0,(I10/G10*100))</f>
        <v>102.899995671433</v>
      </c>
      <c r="J11" s="41" t="n">
        <f aca="false">IF(ISERROR((J10/H10*100)),0,(J10/H10*100))</f>
        <v>103.003250905082</v>
      </c>
      <c r="K11" s="57" t="n">
        <f aca="false">IF(ISERROR((K10/I10*100)),0,(K10/I10*100))</f>
        <v>104.134784321809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 t="n">
        <v>111.6</v>
      </c>
      <c r="D12" s="38" t="n">
        <v>115.8</v>
      </c>
      <c r="E12" s="58" t="n">
        <v>104.4</v>
      </c>
      <c r="F12" s="45" t="n">
        <v>104.4</v>
      </c>
      <c r="G12" s="38" t="n">
        <v>104</v>
      </c>
      <c r="H12" s="45" t="n">
        <v>103.5</v>
      </c>
      <c r="I12" s="38" t="n">
        <v>102.9</v>
      </c>
      <c r="J12" s="45" t="n">
        <v>103.5</v>
      </c>
      <c r="K12" s="58" t="n">
        <v>102.9</v>
      </c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 t="n">
        <v>84.82</v>
      </c>
      <c r="D13" s="49" t="n">
        <f aca="false">IF(ISERROR(((D10/C10)/(D12/100))*100),0,(((D10/C10)/(D12/100))*100))</f>
        <v>76.7976145883235</v>
      </c>
      <c r="E13" s="59" t="n">
        <f aca="false">IF(ISERROR(((E10/D10)/(E12/100))*100),0,(((E10/D10)/(E12/100))*100))</f>
        <v>95.2370691018759</v>
      </c>
      <c r="F13" s="51" t="n">
        <f aca="false">IF(ISERROR(((F10/E10)/(F12/100))*100),0,(((F10/E10)/(F12/100))*100))</f>
        <v>96.6645674524344</v>
      </c>
      <c r="G13" s="49" t="n">
        <f aca="false">IF(ISERROR(((G10/E10)/(G12/100))*100),0,(((G10/E10)/(G12/100))*100))</f>
        <v>97.8623818286359</v>
      </c>
      <c r="H13" s="51" t="n">
        <f aca="false">IF(ISERROR(((H10/F10)/(H12/100))*100),0,(((H10/F10)/(H12/100))*100))</f>
        <v>98.9499526693489</v>
      </c>
      <c r="I13" s="49" t="n">
        <f aca="false">IF(ISERROR(((I10/G10)/(I12/100))*100),0,(((I10/G10)/(I12/100))*100))</f>
        <v>99.9999957934236</v>
      </c>
      <c r="J13" s="51" t="n">
        <f aca="false">IF(ISERROR(((J10/H10)/(J12/100))*100),0,(((J10/H10)/(J12/100))*100))</f>
        <v>99.5200491836537</v>
      </c>
      <c r="K13" s="59" t="n">
        <f aca="false">IF(ISERROR(((K10/I10)/(K12/100))*100),0,(((K10/I10)/(K12/100))*100))</f>
        <v>101.199984763663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7</v>
      </c>
      <c r="C15" s="68" t="n">
        <f aca="false">C9</f>
        <v>98.88</v>
      </c>
      <c r="D15" s="68" t="n">
        <f aca="false">D9</f>
        <v>103.576013057553</v>
      </c>
      <c r="E15" s="69" t="n">
        <f aca="false">E9</f>
        <v>91.6702332366093</v>
      </c>
      <c r="F15" s="70" t="n">
        <f aca="false">F9</f>
        <v>96.4630184946309</v>
      </c>
      <c r="G15" s="69" t="n">
        <f aca="false">G9</f>
        <v>98.541649811231</v>
      </c>
      <c r="H15" s="70" t="n">
        <f aca="false">H9</f>
        <v>99.7795263327821</v>
      </c>
      <c r="I15" s="69" t="n">
        <f aca="false">I9</f>
        <v>100.499527595556</v>
      </c>
      <c r="J15" s="70" t="n">
        <f aca="false">J9</f>
        <v>100.250073942179</v>
      </c>
      <c r="K15" s="71" t="n">
        <f aca="false">K9</f>
        <v>101.299816731904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 t="n">
        <v>185.1</v>
      </c>
      <c r="D34" s="48" t="n">
        <v>163.9</v>
      </c>
      <c r="E34" s="48" t="n">
        <v>172.3</v>
      </c>
      <c r="F34" s="48" t="n">
        <v>177.7</v>
      </c>
      <c r="G34" s="48" t="n">
        <v>182.9</v>
      </c>
      <c r="H34" s="48" t="n">
        <v>183.2</v>
      </c>
      <c r="I34" s="48" t="n">
        <v>188.4</v>
      </c>
      <c r="J34" s="48" t="n">
        <v>188.7</v>
      </c>
      <c r="K34" s="48" t="n">
        <v>193.9</v>
      </c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363.8</v>
      </c>
      <c r="D37" s="48" t="n">
        <v>283</v>
      </c>
      <c r="E37" s="48" t="n">
        <v>287</v>
      </c>
      <c r="F37" s="48" t="n">
        <v>293</v>
      </c>
      <c r="G37" s="48" t="n">
        <v>295</v>
      </c>
      <c r="H37" s="48" t="n">
        <v>299</v>
      </c>
      <c r="I37" s="48" t="n">
        <v>302</v>
      </c>
      <c r="J37" s="48" t="n">
        <v>305</v>
      </c>
      <c r="K37" s="48" t="n">
        <v>311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 t="n">
        <v>2662.4</v>
      </c>
      <c r="D40" s="48" t="n">
        <v>1870.8</v>
      </c>
      <c r="E40" s="48" t="n">
        <v>1716.3</v>
      </c>
      <c r="F40" s="48" t="n">
        <v>1586.5</v>
      </c>
      <c r="G40" s="48" t="n">
        <v>1586.5</v>
      </c>
      <c r="H40" s="48" t="n">
        <v>1586.5</v>
      </c>
      <c r="I40" s="48" t="n">
        <v>1586.5</v>
      </c>
      <c r="J40" s="48" t="n">
        <v>1586.5</v>
      </c>
      <c r="K40" s="48" t="n">
        <v>1586.5</v>
      </c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7</v>
      </c>
      <c r="C48" s="68" t="n">
        <f aca="false">C13</f>
        <v>84.82</v>
      </c>
      <c r="D48" s="68" t="n">
        <f aca="false">D13</f>
        <v>76.7976145883235</v>
      </c>
      <c r="E48" s="69" t="n">
        <f aca="false">E13</f>
        <v>95.2370691018759</v>
      </c>
      <c r="F48" s="70" t="n">
        <f aca="false">F13</f>
        <v>96.6645674524344</v>
      </c>
      <c r="G48" s="69" t="n">
        <f aca="false">G13</f>
        <v>97.8623818286359</v>
      </c>
      <c r="H48" s="70" t="n">
        <f aca="false">H13</f>
        <v>98.9499526693489</v>
      </c>
      <c r="I48" s="69" t="n">
        <f aca="false">I13</f>
        <v>99.9999957934236</v>
      </c>
      <c r="J48" s="70" t="n">
        <f aca="false">J13</f>
        <v>99.5200491836537</v>
      </c>
      <c r="K48" s="71" t="n">
        <f aca="false">K13</f>
        <v>101.199984763663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 t="n">
        <v>453.5</v>
      </c>
      <c r="D49" s="48" t="n">
        <v>356.8</v>
      </c>
      <c r="E49" s="48" t="n">
        <v>350</v>
      </c>
      <c r="F49" s="48" t="n">
        <v>330</v>
      </c>
      <c r="G49" s="48" t="n">
        <v>330</v>
      </c>
      <c r="H49" s="48" t="n">
        <v>330</v>
      </c>
      <c r="I49" s="48" t="n">
        <v>330</v>
      </c>
      <c r="J49" s="48" t="n">
        <v>330</v>
      </c>
      <c r="K49" s="48" t="n">
        <v>330</v>
      </c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 t="n">
        <v>398</v>
      </c>
      <c r="D50" s="48" t="n">
        <v>336.9</v>
      </c>
      <c r="E50" s="48" t="n">
        <v>330</v>
      </c>
      <c r="F50" s="48" t="n">
        <v>310</v>
      </c>
      <c r="G50" s="48" t="n">
        <v>310</v>
      </c>
      <c r="H50" s="48" t="n">
        <v>310</v>
      </c>
      <c r="I50" s="48" t="n">
        <v>310</v>
      </c>
      <c r="J50" s="48" t="n">
        <v>310</v>
      </c>
      <c r="K50" s="48" t="n">
        <v>310</v>
      </c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 t="n">
        <v>1.2</v>
      </c>
      <c r="D54" s="48" t="n">
        <v>1.9</v>
      </c>
      <c r="E54" s="48" t="n">
        <v>1.9</v>
      </c>
      <c r="F54" s="48" t="n">
        <v>1.9</v>
      </c>
      <c r="G54" s="48" t="n">
        <v>2</v>
      </c>
      <c r="H54" s="48" t="n">
        <v>2</v>
      </c>
      <c r="I54" s="48" t="n">
        <v>2.1</v>
      </c>
      <c r="J54" s="48" t="n">
        <v>2.1</v>
      </c>
      <c r="K54" s="48" t="n">
        <v>2.2</v>
      </c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 t="n">
        <v>338.9</v>
      </c>
      <c r="D58" s="48" t="n">
        <v>305</v>
      </c>
      <c r="E58" s="48" t="n">
        <v>330</v>
      </c>
      <c r="F58" s="48" t="n">
        <v>340</v>
      </c>
      <c r="G58" s="48" t="n">
        <v>350</v>
      </c>
      <c r="H58" s="48" t="n">
        <v>350</v>
      </c>
      <c r="I58" s="48" t="n">
        <v>355</v>
      </c>
      <c r="J58" s="48" t="n">
        <v>355</v>
      </c>
      <c r="K58" s="48" t="n">
        <v>360</v>
      </c>
      <c r="L58" s="42"/>
    </row>
    <row r="59" customFormat="false" ht="12.75" hidden="false" customHeight="true" outlineLevel="0" collapsed="false">
      <c r="A59" s="76" t="s">
        <v>61</v>
      </c>
      <c r="B59" s="77" t="s">
        <v>62</v>
      </c>
      <c r="C59" s="48" t="n">
        <v>11</v>
      </c>
      <c r="D59" s="48" t="n">
        <v>14.6</v>
      </c>
      <c r="E59" s="48" t="n">
        <v>11</v>
      </c>
      <c r="F59" s="48" t="n">
        <v>11</v>
      </c>
      <c r="G59" s="48" t="n">
        <v>11</v>
      </c>
      <c r="H59" s="48" t="n">
        <v>11</v>
      </c>
      <c r="I59" s="48" t="n">
        <v>11</v>
      </c>
      <c r="J59" s="48" t="n">
        <v>11</v>
      </c>
      <c r="K59" s="48" t="n">
        <v>11</v>
      </c>
      <c r="L59" s="42"/>
    </row>
    <row r="60" customFormat="false" ht="12.75" hidden="false" customHeight="true" outlineLevel="0" collapsed="false">
      <c r="A60" s="76" t="s">
        <v>63</v>
      </c>
      <c r="B60" s="77" t="s">
        <v>64</v>
      </c>
      <c r="C60" s="48" t="n">
        <v>109.7</v>
      </c>
      <c r="D60" s="48" t="n">
        <v>105</v>
      </c>
      <c r="E60" s="48" t="n">
        <v>160</v>
      </c>
      <c r="F60" s="48" t="n">
        <v>160</v>
      </c>
      <c r="G60" s="48" t="n">
        <v>161</v>
      </c>
      <c r="H60" s="48" t="n">
        <v>160</v>
      </c>
      <c r="I60" s="48" t="n">
        <v>161</v>
      </c>
      <c r="J60" s="48" t="n">
        <v>161</v>
      </c>
      <c r="K60" s="48" t="n">
        <v>162</v>
      </c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24.05.2023 14:22: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1:55:45Z</cp:lastPrinted>
  <dcterms:modified xsi:type="dcterms:W3CDTF">2023-07-13T11:56:19Z</dcterms:modified>
  <cp:revision>0</cp:revision>
  <dc:subject/>
  <dc:title/>
</cp:coreProperties>
</file>