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7" activeCellId="0" sqref="L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2.32"/>
    <col collapsed="false" customWidth="true" hidden="false" outlineLevel="0" max="2" min="2" style="2" width="20.65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2" t="n">
        <v>2026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3.562</v>
      </c>
      <c r="D5" s="23" t="n">
        <f aca="false">SUM(D6:D10)</f>
        <v>7.34</v>
      </c>
      <c r="E5" s="23" t="n">
        <f aca="false">SUM(E6:E10)</f>
        <v>5.296</v>
      </c>
      <c r="F5" s="23" t="n">
        <f aca="false">SUM(F6:F10)</f>
        <v>5.2</v>
      </c>
      <c r="G5" s="23" t="n">
        <f aca="false">SUM(G6:G10)</f>
        <v>5.35</v>
      </c>
      <c r="H5" s="23" t="n">
        <f aca="false">SUM(H6:H10)</f>
        <v>5.34</v>
      </c>
      <c r="I5" s="23" t="n">
        <f aca="false">SUM(I6:I10)</f>
        <v>5.5</v>
      </c>
      <c r="J5" s="23" t="n">
        <f aca="false">SUM(J6:J10)</f>
        <v>5.5</v>
      </c>
      <c r="K5" s="24" t="n">
        <f aca="false">SUM(K6:K10)</f>
        <v>6.57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 t="n">
        <v>0</v>
      </c>
      <c r="D6" s="28" t="n">
        <v>0</v>
      </c>
      <c r="E6" s="28" t="n">
        <v>0.479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9" t="n">
        <v>0</v>
      </c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 t="n">
        <v>0</v>
      </c>
      <c r="D7" s="28" t="n">
        <v>0</v>
      </c>
      <c r="E7" s="28" t="n">
        <v>0.277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v>0</v>
      </c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 t="n">
        <v>0</v>
      </c>
      <c r="D8" s="28" t="n">
        <v>0</v>
      </c>
      <c r="E8" s="28" t="n">
        <v>0.01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9" t="n">
        <v>0</v>
      </c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.9</v>
      </c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3.562</v>
      </c>
      <c r="D10" s="33" t="n">
        <v>7.34</v>
      </c>
      <c r="E10" s="33" t="n">
        <v>4.53</v>
      </c>
      <c r="F10" s="33" t="n">
        <v>5.2</v>
      </c>
      <c r="G10" s="33" t="n">
        <v>5.35</v>
      </c>
      <c r="H10" s="33" t="n">
        <v>5.34</v>
      </c>
      <c r="I10" s="33" t="n">
        <v>5.5</v>
      </c>
      <c r="J10" s="33" t="n">
        <v>5.5</v>
      </c>
      <c r="K10" s="34" t="n">
        <v>5.67</v>
      </c>
      <c r="L10" s="35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22.05.2023 15:03:0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2:06:20Z</cp:lastPrinted>
  <dcterms:modified xsi:type="dcterms:W3CDTF">2023-07-13T12:06:32Z</dcterms:modified>
  <cp:revision>0</cp:revision>
  <dc:subject/>
  <dc:title/>
</cp:coreProperties>
</file>