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4" activeCellId="0" sqref="B6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1342198</v>
      </c>
      <c r="D5" s="18" t="n">
        <f aca="false">D11+D28+D33+D38</f>
        <v>1299739</v>
      </c>
      <c r="E5" s="18" t="n">
        <f aca="false">E11+E28+E33+E38</f>
        <v>1406729</v>
      </c>
      <c r="F5" s="18" t="n">
        <f aca="false">F11+F28+F33+F38</f>
        <v>1450094</v>
      </c>
      <c r="G5" s="18" t="n">
        <f aca="false">G11+G28+G33+G38</f>
        <v>1469222</v>
      </c>
      <c r="H5" s="18" t="n">
        <f aca="false">H11+H28+H33+H38</f>
        <v>1516421.6</v>
      </c>
      <c r="I5" s="18" t="n">
        <f aca="false">I11+I28+I33+I38</f>
        <v>1544834.8</v>
      </c>
      <c r="J5" s="18" t="n">
        <f aca="false">J11+J28+J33+J38</f>
        <v>1594356</v>
      </c>
      <c r="K5" s="18" t="n">
        <f aca="false">K11+K28+K33+K38</f>
        <v>1640435.2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809566</v>
      </c>
      <c r="D6" s="22" t="n">
        <f aca="false">SUM(D12+D29+D34+D39)</f>
        <v>713731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01.89</v>
      </c>
      <c r="D7" s="26" t="n">
        <f aca="false">IF(ISERROR((D5/C5*100)),0,(D5/C5*100))</f>
        <v>96.8366068195602</v>
      </c>
      <c r="E7" s="26" t="n">
        <f aca="false">IF(ISERROR((E5/D5*100)),0,(E5/D5*100))</f>
        <v>108.231652662573</v>
      </c>
      <c r="F7" s="26" t="n">
        <f aca="false">IF(ISERROR((F5/E5*100)),0,(F5/E5*100))</f>
        <v>103.082683302896</v>
      </c>
      <c r="G7" s="26" t="n">
        <f aca="false">IF(ISERROR((G5/E5*100)),0,(G5/E5*100))</f>
        <v>104.442433475104</v>
      </c>
      <c r="H7" s="26" t="n">
        <f aca="false">IF(ISERROR((H5/F5*100)),0,(H5/F5*100))</f>
        <v>104.574020718657</v>
      </c>
      <c r="I7" s="26" t="n">
        <f aca="false">IF(ISERROR((I5/G5*100)),0,(I5/G5*100))</f>
        <v>105.14645165945</v>
      </c>
      <c r="J7" s="26" t="n">
        <f aca="false">IF(ISERROR((J5/H5*100)),0,(J5/H5*100))</f>
        <v>105.139362298717</v>
      </c>
      <c r="K7" s="26" t="n">
        <f aca="false">IF(ISERROR((K5/I5*100)),0,(K5/I5*100))</f>
        <v>106.18838985243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11.89</v>
      </c>
      <c r="D8" s="27" t="n">
        <f aca="false">IF(ISERROR((C11*D14+C28*D31+C33*D36+C38*D41)/C5),0,((C11*D14+C28*D31+C33*D36+C38*D41)/C5))</f>
        <v>112.959921701567</v>
      </c>
      <c r="E8" s="27" t="n">
        <f aca="false">IF(ISERROR((D11*E14+D28*E31+D33*E36+D38*E41)/D5),0,((D11*E14+D28*E31+D33*E36+D38*E41)/D5))</f>
        <v>103.806391209312</v>
      </c>
      <c r="F8" s="27" t="n">
        <f aca="false">IF(ISERROR((E11*F14+E28*F31+E33*F36+E38*F41)/E5),0,((E11*F14+E28*F31+E33*F36+E38*F41)/E5))</f>
        <v>104.644588300945</v>
      </c>
      <c r="G8" s="27" t="n">
        <f aca="false">IF(ISERROR((E11*G14+E28*G31+E33*G36+E38*G41)/E5),0,((E11*G14+E28*G31+E33*G36+E38*G41)/E5))</f>
        <v>104.333701608483</v>
      </c>
      <c r="H8" s="27" t="n">
        <f aca="false">IF(ISERROR((F11*H14+F28*H31+F33*H36+F38*H41)/F5),0,((F11*H14+F28*H31+F33*H36+F38*H41)/F5))</f>
        <v>103.758312439745</v>
      </c>
      <c r="I8" s="27" t="n">
        <f aca="false">IF(ISERROR((G11*I14+G28*I31+G33*I36+G38*I41)/G5),0,((G11*I14+G28*I31+G33*I36+G38*I41)/G5))</f>
        <v>103.333597254874</v>
      </c>
      <c r="J8" s="27" t="n">
        <f aca="false">IF(ISERROR((H11*J14+H28*J31+H33*J36+H38*J41)/H5),0,((H11*J14+H28*J31+H33*J36+H38*J41)/H5))</f>
        <v>103.756938428601</v>
      </c>
      <c r="K8" s="27" t="n">
        <f aca="false">IF(ISERROR((I11*K14+I28*K31+I33*K36+I38*K41)/I5),0,((I11*K14+I28*K31+I33*K36+I38*K41)/I5))</f>
        <v>103.353328579859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91.25</v>
      </c>
      <c r="D9" s="28" t="n">
        <f aca="false">IF(ISERROR((C11*D15+C28*D32+C33*D37+C38*D42)/C5),0,((C11*D15+C28*D32+C33*D37+C38*D42)/C5))</f>
        <v>86.0500871615474</v>
      </c>
      <c r="E9" s="28" t="n">
        <f aca="false">IF(ISERROR((D11*E15+D28*E32+D33*E37+D38*E42)/D5),0,((D11*E15+D28*E32+D33*E37+D38*E42)/D5))</f>
        <v>104.285701317255</v>
      </c>
      <c r="F9" s="28" t="n">
        <f aca="false">IF(ISERROR((E11*F15+E28*F32+E33*F37+E38*F42)/E5),0,((E11*F15+E28*F32+E33*F37+E38*F42)/E5))</f>
        <v>98.5035346304827</v>
      </c>
      <c r="G9" s="28" t="n">
        <f aca="false">IF(ISERROR((E11*G15+E28*G32+E33*G37+E38*G42)/E5),0,((E11*G15+E28*G32+E33*G37+E38*G42)/E5))</f>
        <v>100.099982026802</v>
      </c>
      <c r="H9" s="28" t="n">
        <f aca="false">IF(ISERROR((F11*H15+F28*H32+F33*H37+F38*H42)/F5),0,((F11*H15+F28*H32+F33*H37+F38*H42)/F5))</f>
        <v>100.780100616824</v>
      </c>
      <c r="I9" s="28" t="n">
        <f aca="false">IF(ISERROR((G11*I15+G28*I32+G33*I37+G38*I42)/G5),0,((G11*I15+G28*I32+G33*I37+G38*I42)/G5))</f>
        <v>101.745043443573</v>
      </c>
      <c r="J9" s="28" t="n">
        <f aca="false">IF(ISERROR((H11*J15+H28*J32+H33*J37+H38*J42)/H5),0,((H11*J15+H28*J32+H33*J37+H38*J42)/H5))</f>
        <v>101.326535764742</v>
      </c>
      <c r="K9" s="28" t="n">
        <f aca="false">IF(ISERROR((I11*K15+I28*K32+I33*K37+I38*K42)/I5),0,((I11*K15+I28*K32+I33*K37+I38*K42)/I5))</f>
        <v>102.735659073002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134</v>
      </c>
      <c r="D11" s="34" t="n">
        <f aca="false">SUM(D16+D20+D24)</f>
        <v>2236</v>
      </c>
      <c r="E11" s="34" t="n">
        <f aca="false">SUM(E16+E20+E24)</f>
        <v>2610</v>
      </c>
      <c r="F11" s="34" t="n">
        <f aca="false">SUM(F16+F20+F24)</f>
        <v>2704</v>
      </c>
      <c r="G11" s="34" t="n">
        <f aca="false">SUM(G16+G20+G24)</f>
        <v>2790</v>
      </c>
      <c r="H11" s="34" t="n">
        <f aca="false">SUM(H16+H20+H24)</f>
        <v>2838</v>
      </c>
      <c r="I11" s="34" t="n">
        <f aca="false">SUM(I16+I20+I24)</f>
        <v>3036</v>
      </c>
      <c r="J11" s="34" t="n">
        <f aca="false">SUM(J16+J20+J24)</f>
        <v>3020</v>
      </c>
      <c r="K11" s="34" t="n">
        <f aca="false">SUM(K16+K20+K24)</f>
        <v>3325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1668.65671641791</v>
      </c>
      <c r="E13" s="26" t="n">
        <f aca="false">IF(ISERROR((E11/D11*100)),0,(E11/D11*100))</f>
        <v>116.726296958855</v>
      </c>
      <c r="F13" s="26" t="n">
        <f aca="false">IF(ISERROR((F11/E11*100)),0,(F11/E11*100))</f>
        <v>103.60153256705</v>
      </c>
      <c r="G13" s="26" t="n">
        <f aca="false">IF(ISERROR((G11/E11*100)),0,(G11/E11*100))</f>
        <v>106.896551724138</v>
      </c>
      <c r="H13" s="26" t="n">
        <f aca="false">IF(ISERROR((H11/F11*100)),0,(H11/F11*100))</f>
        <v>104.955621301775</v>
      </c>
      <c r="I13" s="26" t="n">
        <f aca="false">IF(ISERROR((I11/G11*100)),0,(I11/G11*100))</f>
        <v>108.817204301075</v>
      </c>
      <c r="J13" s="26" t="n">
        <f aca="false">IF(ISERROR((J11/H11*100)),0,(J11/H11*100))</f>
        <v>106.412966878083</v>
      </c>
      <c r="K13" s="26" t="n">
        <f aca="false">IF(ISERROR((K11/I11*100)),0,(K11/I11*100))</f>
        <v>109.519104084321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104.7</v>
      </c>
      <c r="E14" s="26" t="n">
        <f aca="false">IF(ISERROR((D16*E18+D20*E22+D24*E26)/D11),0,((D16*E18+D20*E22+D24*E26)/D11))</f>
        <v>105.8</v>
      </c>
      <c r="F14" s="26" t="n">
        <f aca="false">IF(ISERROR((E16*F18+E20*F22+E24*F26)/E11),0,((E16*F18+E20*F22+E24*F26)/E11))</f>
        <v>103.1</v>
      </c>
      <c r="G14" s="26" t="n">
        <f aca="false">IF(ISERROR((E16*G18+E20*G22+E24*G26)/E11),0,((E16*G18+E20*G22+E24*G26)/E11))</f>
        <v>103</v>
      </c>
      <c r="H14" s="26" t="n">
        <f aca="false">IF(ISERROR((F16*H18+F20*H22+F24*H26)/F11),0,((F16*H18+F20*H22+F24*H26)/F11))</f>
        <v>102.9</v>
      </c>
      <c r="I14" s="26" t="n">
        <f aca="false">IF(ISERROR((G16*I18+G20*I22+G24*I26)/G11),0,((G16*I18+G20*I22+G24*I26)/G11))</f>
        <v>102.8</v>
      </c>
      <c r="J14" s="26" t="n">
        <f aca="false">IF(ISERROR((H16*J18+H20*J22+H24*J26)/H11),0,((H16*J18+H20*J22+H24*J26)/H11))</f>
        <v>102.8</v>
      </c>
      <c r="K14" s="26" t="n">
        <f aca="false">IF(ISERROR((I16*K18+I20*K22+I24*K26)/I11),0,((I16*K18+I20*K22+I24*K26)/I11))</f>
        <v>102.7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1593.75044548034</v>
      </c>
      <c r="E15" s="36" t="n">
        <f aca="false">IF(ISERROR((D16*E19+D20*E23+D24*E27)/D11),0,((D16*E19+D20*E23+D24*E27)/D11))</f>
        <v>110.327312815553</v>
      </c>
      <c r="F15" s="36" t="n">
        <f aca="false">IF(ISERROR((E16*F19+E20*F23+E24*F27)/E11),0,((E16*F19+E20*F23+E24*F27)/E11))</f>
        <v>100.486452538361</v>
      </c>
      <c r="G15" s="36" t="n">
        <f aca="false">IF(ISERROR((E16*G19+E20*G23+E24*G27)/E11),0,((E16*G19+E20*G23+E24*G27)/E11))</f>
        <v>103.783059926348</v>
      </c>
      <c r="H15" s="36" t="n">
        <f aca="false">IF(ISERROR((F16*H19+F20*H23+F24*H27)/F11),0,((F16*H19+F20*H23+F24*H27)/F11))</f>
        <v>101.997688339918</v>
      </c>
      <c r="I15" s="36" t="n">
        <f aca="false">IF(ISERROR((G16*I19+G20*I23+G24*I27)/G11),0,((G16*I19+G20*I23+G24*I27)/G11))</f>
        <v>105.853311576921</v>
      </c>
      <c r="J15" s="36" t="n">
        <f aca="false">IF(ISERROR((H16*J19+H20*J23+H24*J27)/H11),0,((H16*J19+H20*J23+H24*J27)/H11))</f>
        <v>103.514559219925</v>
      </c>
      <c r="K15" s="36" t="n">
        <f aca="false">IF(ISERROR((I16*K19+I20*K23+I24*K27)/I11),0,((I16*K19+I20*K23+I24*K27)/I11))</f>
        <v>106.639828709174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134</v>
      </c>
      <c r="D20" s="35" t="n">
        <v>2236</v>
      </c>
      <c r="E20" s="35" t="n">
        <v>2610</v>
      </c>
      <c r="F20" s="35" t="n">
        <v>2704</v>
      </c>
      <c r="G20" s="35" t="n">
        <v>2790</v>
      </c>
      <c r="H20" s="35" t="n">
        <v>2838</v>
      </c>
      <c r="I20" s="35" t="n">
        <v>3036</v>
      </c>
      <c r="J20" s="35" t="n">
        <v>3020</v>
      </c>
      <c r="K20" s="35" t="n">
        <v>3325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 t="n">
        <v>0</v>
      </c>
      <c r="D21" s="41" t="n">
        <f aca="false">IF(ISERROR((D20/C20*100)),0,(D20/C20*100))</f>
        <v>1668.65671641791</v>
      </c>
      <c r="E21" s="42" t="n">
        <f aca="false">IF(ISERROR((E20/D20*100)),0,(E20/D20*100))</f>
        <v>116.726296958855</v>
      </c>
      <c r="F21" s="43" t="n">
        <f aca="false">IF(ISERROR((F20/E20*100)),0,(F20/E20*100))</f>
        <v>103.60153256705</v>
      </c>
      <c r="G21" s="41" t="n">
        <f aca="false">IF(ISERROR((G20/E20*100)),0,(G20/E20*100))</f>
        <v>106.896551724138</v>
      </c>
      <c r="H21" s="43" t="n">
        <f aca="false">IF(ISERROR((H20/F20*100)),0,(H20/F20*100))</f>
        <v>104.955621301775</v>
      </c>
      <c r="I21" s="41" t="n">
        <f aca="false">IF(ISERROR((I20/G20*100)),0,(I20/G20*100))</f>
        <v>108.817204301075</v>
      </c>
      <c r="J21" s="43" t="n">
        <f aca="false">IF(ISERROR((J20/H20*100)),0,(J20/H20*100))</f>
        <v>106.412966878083</v>
      </c>
      <c r="K21" s="42" t="n">
        <f aca="false">IF(ISERROR((K20/I20*100)),0,(K20/I20*100))</f>
        <v>109.519104084321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 t="n">
        <v>0</v>
      </c>
      <c r="D22" s="35" t="n">
        <v>104.7</v>
      </c>
      <c r="E22" s="35" t="n">
        <v>105.8</v>
      </c>
      <c r="F22" s="35" t="n">
        <v>103.1</v>
      </c>
      <c r="G22" s="35" t="n">
        <v>103</v>
      </c>
      <c r="H22" s="35" t="n">
        <v>102.9</v>
      </c>
      <c r="I22" s="35" t="n">
        <v>102.8</v>
      </c>
      <c r="J22" s="35" t="n">
        <v>102.8</v>
      </c>
      <c r="K22" s="35" t="n">
        <v>102.7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 t="n">
        <v>0</v>
      </c>
      <c r="D23" s="44" t="n">
        <f aca="false">IF(ISERROR(((D20/C20)/(D22/100))*100),0,(((D20/C20)/(D22/100))*100))</f>
        <v>1593.75044548034</v>
      </c>
      <c r="E23" s="45" t="n">
        <f aca="false">IF(ISERROR(((E20/D20)/(E22/100))*100),0,(((E20/D20)/(E22/100))*100))</f>
        <v>110.327312815553</v>
      </c>
      <c r="F23" s="46" t="n">
        <f aca="false">IF(ISERROR(((F20/E20)/(F22/100))*100),0,(((F20/E20)/(F22/100))*100))</f>
        <v>100.486452538361</v>
      </c>
      <c r="G23" s="44" t="n">
        <f aca="false">IF(ISERROR(((G20/E20)/(G22/100))*100),0,(((G20/E20)/(G22/100))*100))</f>
        <v>103.783059926347</v>
      </c>
      <c r="H23" s="46" t="n">
        <f aca="false">IF(ISERROR(((H20/F20)/(H22/100))*100),0,(((H20/F20)/(H22/100))*100))</f>
        <v>101.997688339918</v>
      </c>
      <c r="I23" s="44" t="n">
        <f aca="false">IF(ISERROR(((I20/G20)/(I22/100))*100),0,(((I20/G20)/(I22/100))*100))</f>
        <v>105.853311576921</v>
      </c>
      <c r="J23" s="46" t="n">
        <f aca="false">IF(ISERROR(((J20/H20)/(J22/100))*100),0,(((J20/H20)/(J22/100))*100))</f>
        <v>103.514559219925</v>
      </c>
      <c r="K23" s="45" t="n">
        <f aca="false">IF(ISERROR(((K20/I20)/(K22/100))*100),0,(((K20/I20)/(K22/100))*100))</f>
        <v>106.639828709174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1216508</v>
      </c>
      <c r="D28" s="34" t="n">
        <v>1169942</v>
      </c>
      <c r="E28" s="34" t="n">
        <v>1273401</v>
      </c>
      <c r="F28" s="34" t="n">
        <v>1310161</v>
      </c>
      <c r="G28" s="34" t="n">
        <v>1328827</v>
      </c>
      <c r="H28" s="34" t="n">
        <v>1368952.6</v>
      </c>
      <c r="I28" s="34" t="n">
        <v>1396421.8</v>
      </c>
      <c r="J28" s="34" t="n">
        <v>1438533</v>
      </c>
      <c r="K28" s="34" t="n">
        <v>1482621.2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710948</v>
      </c>
      <c r="D29" s="22" t="n">
        <v>613163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/>
      <c r="D30" s="26" t="n">
        <f aca="false">IF(ISERROR((D28/C28*100)),0,(D28/C28*100))</f>
        <v>96.1721583417454</v>
      </c>
      <c r="E30" s="48" t="n">
        <f aca="false">IF(ISERROR((E28/D28*100)),0,(E28/D28*100))</f>
        <v>108.84308794795</v>
      </c>
      <c r="F30" s="49" t="n">
        <f aca="false">IF(ISERROR((F28/E28*100)),0,(F28/E28*100))</f>
        <v>102.886757588537</v>
      </c>
      <c r="G30" s="50" t="n">
        <f aca="false">IF(ISERROR((G28/E28*100)),0,(G28/E28*100))</f>
        <v>104.352595922259</v>
      </c>
      <c r="H30" s="51" t="n">
        <f aca="false">IF(ISERROR((H28/F28*100)),0,(H28/F28*100))</f>
        <v>104.487356897358</v>
      </c>
      <c r="I30" s="48" t="n">
        <f aca="false">IF(ISERROR((I28/G28*100)),0,(I28/G28*100))</f>
        <v>105.086802119463</v>
      </c>
      <c r="J30" s="49" t="n">
        <f aca="false">IF(ISERROR((J28/H28*100)),0,(J28/H28*100))</f>
        <v>105.082747203957</v>
      </c>
      <c r="K30" s="48" t="n">
        <f aca="false">IF(ISERROR((K28/I28*100)),0,(K28/I28*100))</f>
        <v>106.172876991751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12</v>
      </c>
      <c r="D31" s="34" t="n">
        <v>113.711</v>
      </c>
      <c r="E31" s="34" t="n">
        <v>103.562</v>
      </c>
      <c r="F31" s="34" t="n">
        <v>104.656</v>
      </c>
      <c r="G31" s="34" t="n">
        <v>104.33</v>
      </c>
      <c r="H31" s="34" t="n">
        <v>103.679</v>
      </c>
      <c r="I31" s="34" t="n">
        <v>103.238</v>
      </c>
      <c r="J31" s="34" t="n">
        <v>103.705</v>
      </c>
      <c r="K31" s="34" t="n">
        <v>103.27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89.9</v>
      </c>
      <c r="D32" s="34" t="n">
        <v>84.839</v>
      </c>
      <c r="E32" s="34" t="n">
        <v>105.109</v>
      </c>
      <c r="F32" s="34" t="n">
        <v>98.305</v>
      </c>
      <c r="G32" s="34" t="n">
        <v>100.017</v>
      </c>
      <c r="H32" s="34" t="n">
        <v>100.773</v>
      </c>
      <c r="I32" s="34" t="n">
        <v>101.78</v>
      </c>
      <c r="J32" s="34" t="n">
        <v>101.322</v>
      </c>
      <c r="K32" s="34" t="n">
        <v>102.802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81728</v>
      </c>
      <c r="D33" s="35" t="n">
        <v>83908</v>
      </c>
      <c r="E33" s="35" t="n">
        <v>88718</v>
      </c>
      <c r="F33" s="35" t="n">
        <v>92710</v>
      </c>
      <c r="G33" s="35" t="n">
        <v>92996</v>
      </c>
      <c r="H33" s="35" t="n">
        <v>97366</v>
      </c>
      <c r="I33" s="35" t="n">
        <v>97965</v>
      </c>
      <c r="J33" s="35" t="n">
        <v>102568</v>
      </c>
      <c r="K33" s="35" t="n">
        <v>103406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78007</v>
      </c>
      <c r="D34" s="22" t="n">
        <v>80037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37.4</v>
      </c>
      <c r="D35" s="26" t="n">
        <f aca="false">IF(ISERROR((D33/C33*100)),0,(D33/C33*100))</f>
        <v>102.66738449491</v>
      </c>
      <c r="E35" s="48" t="n">
        <f aca="false">IF(ISERROR((E33/D33*100)),0,(E33/D33*100))</f>
        <v>105.732468894504</v>
      </c>
      <c r="F35" s="49" t="n">
        <f aca="false">IF(ISERROR((F33/E33*100)),0,(F33/E33*100))</f>
        <v>104.499650578237</v>
      </c>
      <c r="G35" s="50" t="n">
        <f aca="false">IF(ISERROR((G33/E33*100)),0,(G33/E33*100))</f>
        <v>104.822020334092</v>
      </c>
      <c r="H35" s="51" t="n">
        <f aca="false">IF(ISERROR((H33/F33*100)),0,(H33/F33*100))</f>
        <v>105.022111962032</v>
      </c>
      <c r="I35" s="48" t="n">
        <f aca="false">IF(ISERROR((I33/G33*100)),0,(I33/G33*100))</f>
        <v>105.343240569487</v>
      </c>
      <c r="J35" s="49" t="n">
        <f aca="false">IF(ISERROR((J33/H33*100)),0,(J33/H33*100))</f>
        <v>105.34272744079</v>
      </c>
      <c r="K35" s="48" t="n">
        <f aca="false">IF(ISERROR((K33/I33*100)),0,(K33/I33*100))</f>
        <v>105.554024396468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5</v>
      </c>
      <c r="D36" s="35" t="n">
        <v>104.4</v>
      </c>
      <c r="E36" s="35" t="n">
        <v>106.8</v>
      </c>
      <c r="F36" s="35" t="n">
        <v>104.5</v>
      </c>
      <c r="G36" s="35" t="n">
        <v>104.3</v>
      </c>
      <c r="H36" s="35" t="n">
        <v>104.5</v>
      </c>
      <c r="I36" s="35" t="n">
        <v>104.3</v>
      </c>
      <c r="J36" s="35" t="n">
        <v>104.3</v>
      </c>
      <c r="K36" s="35" t="n">
        <v>104.2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30.86</v>
      </c>
      <c r="D37" s="26" t="n">
        <f aca="false">IF(ISERROR(((D33/C33)/(D36/100))*100),0,(((D33/C33)/(D36/100))*100))</f>
        <v>98.3404066043199</v>
      </c>
      <c r="E37" s="48" t="n">
        <f aca="false">IF(ISERROR(((E33/D33)/(E36/100))*100),0,(((E33/D33)/(E36/100))*100))</f>
        <v>99.0004390397973</v>
      </c>
      <c r="F37" s="49" t="n">
        <f aca="false">IF(ISERROR(((F33/E33)/(F36/100))*100),0,(((F33/E33)/(F36/100))*100))</f>
        <v>99.9996656251069</v>
      </c>
      <c r="G37" s="50" t="n">
        <f aca="false">IF(ISERROR(((G33/E33)/(G36/100))*100),0,(((G33/E33)/(G36/100))*100))</f>
        <v>100.500498882159</v>
      </c>
      <c r="H37" s="51" t="n">
        <f aca="false">IF(ISERROR(((H33/F33)/(H36/100))*100),0,(((H33/F33)/(H36/100))*100))</f>
        <v>100.499628671801</v>
      </c>
      <c r="I37" s="48" t="n">
        <f aca="false">IF(ISERROR(((I33/G33)/(I36/100))*100),0,(((I33/G33)/(I36/100))*100))</f>
        <v>101.000230651474</v>
      </c>
      <c r="J37" s="49" t="n">
        <f aca="false">IF(ISERROR(((J33/H33)/(J36/100))*100),0,(((J33/H33)/(J36/100))*100))</f>
        <v>100.999738677651</v>
      </c>
      <c r="K37" s="48" t="n">
        <f aca="false">IF(ISERROR(((K33/I33)/(K36/100))*100),0,(((K33/I33)/(K36/100))*100))</f>
        <v>101.299447597378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43828</v>
      </c>
      <c r="D38" s="54" t="n">
        <v>43653</v>
      </c>
      <c r="E38" s="54" t="n">
        <v>42000</v>
      </c>
      <c r="F38" s="54" t="n">
        <v>44519</v>
      </c>
      <c r="G38" s="54" t="n">
        <v>44609</v>
      </c>
      <c r="H38" s="54" t="n">
        <v>47265</v>
      </c>
      <c r="I38" s="54" t="n">
        <v>47412</v>
      </c>
      <c r="J38" s="54" t="n">
        <v>50235</v>
      </c>
      <c r="K38" s="54" t="n">
        <v>51083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20611</v>
      </c>
      <c r="D39" s="22" t="n">
        <v>20531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89.8</v>
      </c>
      <c r="D40" s="26" t="n">
        <f aca="false">IF(ISERROR((D38/C38*100)),0,(D38/C38*100))</f>
        <v>99.6007118736881</v>
      </c>
      <c r="E40" s="48" t="n">
        <f aca="false">IF(ISERROR((E38/D38*100)),0,(E38/D38*100))</f>
        <v>96.2133186722562</v>
      </c>
      <c r="F40" s="49" t="n">
        <f aca="false">IF(ISERROR((F38/E38*100)),0,(F38/E38*100))</f>
        <v>105.997619047619</v>
      </c>
      <c r="G40" s="50" t="n">
        <f aca="false">IF(ISERROR((G38/E38*100)),0,(G38/E38*100))</f>
        <v>106.211904761905</v>
      </c>
      <c r="H40" s="51" t="n">
        <f aca="false">IF(ISERROR((H38/F38*100)),0,(H38/F38*100))</f>
        <v>106.168152923471</v>
      </c>
      <c r="I40" s="48" t="n">
        <f aca="false">IF(ISERROR((I38/G38*100)),0,(I38/G38*100))</f>
        <v>106.283485395324</v>
      </c>
      <c r="J40" s="49" t="n">
        <f aca="false">IF(ISERROR((J38/H38*100)),0,(J38/H38*100))</f>
        <v>106.283719454142</v>
      </c>
      <c r="K40" s="48" t="n">
        <f aca="false">IF(ISERROR((K38/I38*100)),0,(K38/I38*100))</f>
        <v>107.742765544588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7.5</v>
      </c>
      <c r="D41" s="35" t="n">
        <v>108.1</v>
      </c>
      <c r="E41" s="35" t="n">
        <v>104.5</v>
      </c>
      <c r="F41" s="35" t="n">
        <v>104.7</v>
      </c>
      <c r="G41" s="35" t="n">
        <v>104.6</v>
      </c>
      <c r="H41" s="35" t="n">
        <v>104.6</v>
      </c>
      <c r="I41" s="35" t="n">
        <v>104.2</v>
      </c>
      <c r="J41" s="35" t="n">
        <v>104.2</v>
      </c>
      <c r="K41" s="35" t="n">
        <v>104.1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76.43</v>
      </c>
      <c r="D42" s="36" t="n">
        <f aca="false">IF(ISERROR(((D38/C38)/(D41/100))*100),0,(((D38/C38)/(D41/100))*100))</f>
        <v>92.1375688008215</v>
      </c>
      <c r="E42" s="56" t="n">
        <f aca="false">IF(ISERROR(((E38/D38)/(E41/100))*100),0,(((E38/D38)/(E41/100))*100))</f>
        <v>92.0701614088576</v>
      </c>
      <c r="F42" s="57" t="n">
        <f aca="false">IF(ISERROR(((F38/E38)/(F41/100))*100),0,(((F38/E38)/(F41/100))*100))</f>
        <v>101.239368717879</v>
      </c>
      <c r="G42" s="58" t="n">
        <f aca="false">IF(ISERROR(((G38/E38)/(G41/100))*100),0,(((G38/E38)/(G41/100))*100))</f>
        <v>101.541017936811</v>
      </c>
      <c r="H42" s="59" t="n">
        <f aca="false">IF(ISERROR(((H38/F38)/(H41/100))*100),0,(((H38/F38)/(H41/100))*100))</f>
        <v>101.499190175402</v>
      </c>
      <c r="I42" s="56" t="n">
        <f aca="false">IF(ISERROR(((I38/G38)/(I41/100))*100),0,(((I38/G38)/(I41/100))*100))</f>
        <v>101.999506137547</v>
      </c>
      <c r="J42" s="57" t="n">
        <f aca="false">IF(ISERROR(((J38/H38)/(J41/100))*100),0,(((J38/H38)/(J41/100))*100))</f>
        <v>101.999730762132</v>
      </c>
      <c r="K42" s="56" t="n">
        <f aca="false">IF(ISERROR(((K38/I38)/(K41/100))*100),0,(((K38/I38)/(K41/100))*100))</f>
        <v>103.499294471266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1593.75044548034</v>
      </c>
      <c r="E50" s="63" t="n">
        <f aca="false">E23</f>
        <v>110.327312815553</v>
      </c>
      <c r="F50" s="63" t="n">
        <f aca="false">F23</f>
        <v>100.486452538361</v>
      </c>
      <c r="G50" s="63" t="n">
        <f aca="false">G23</f>
        <v>103.783059926347</v>
      </c>
      <c r="H50" s="63" t="n">
        <f aca="false">H23</f>
        <v>101.997688339918</v>
      </c>
      <c r="I50" s="63" t="n">
        <f aca="false">I23</f>
        <v>105.853311576921</v>
      </c>
      <c r="J50" s="63" t="n">
        <f aca="false">J23</f>
        <v>103.514559219925</v>
      </c>
      <c r="K50" s="63" t="n">
        <f aca="false">K23</f>
        <v>106.639828709174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/>
      <c r="D52" s="35"/>
      <c r="E52" s="35"/>
      <c r="F52" s="35"/>
      <c r="G52" s="35"/>
      <c r="H52" s="35"/>
      <c r="I52" s="35"/>
      <c r="J52" s="35"/>
      <c r="K52" s="35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 t="n">
        <v>141</v>
      </c>
      <c r="D54" s="35" t="n">
        <v>2485</v>
      </c>
      <c r="E54" s="35" t="n">
        <v>2900</v>
      </c>
      <c r="F54" s="35" t="n">
        <v>3000</v>
      </c>
      <c r="G54" s="35" t="n">
        <v>3100</v>
      </c>
      <c r="H54" s="35" t="n">
        <v>3100</v>
      </c>
      <c r="I54" s="35" t="n">
        <v>3200</v>
      </c>
      <c r="J54" s="35" t="n">
        <v>3300</v>
      </c>
      <c r="K54" s="35" t="n">
        <v>3500</v>
      </c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130.86</v>
      </c>
      <c r="D59" s="63" t="n">
        <f aca="false">D37</f>
        <v>98.3404066043199</v>
      </c>
      <c r="E59" s="63" t="n">
        <f aca="false">E37</f>
        <v>99.0004390397973</v>
      </c>
      <c r="F59" s="63" t="n">
        <f aca="false">F37</f>
        <v>99.9996656251069</v>
      </c>
      <c r="G59" s="63" t="n">
        <f aca="false">G37</f>
        <v>100.500498882159</v>
      </c>
      <c r="H59" s="63" t="n">
        <f aca="false">H37</f>
        <v>100.499628671801</v>
      </c>
      <c r="I59" s="63" t="n">
        <f aca="false">I37</f>
        <v>101.000230651474</v>
      </c>
      <c r="J59" s="63" t="n">
        <f aca="false">J37</f>
        <v>100.999738677651</v>
      </c>
      <c r="K59" s="63" t="n">
        <f aca="false">K37</f>
        <v>101.299447597378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/>
      <c r="D60" s="35"/>
      <c r="E60" s="35"/>
      <c r="F60" s="35"/>
      <c r="G60" s="35"/>
      <c r="H60" s="35"/>
      <c r="I60" s="35"/>
      <c r="J60" s="35"/>
      <c r="K60" s="35"/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76.43</v>
      </c>
      <c r="D64" s="63" t="n">
        <f aca="false">D42</f>
        <v>92.1375688008215</v>
      </c>
      <c r="E64" s="63" t="n">
        <f aca="false">E42</f>
        <v>92.0701614088576</v>
      </c>
      <c r="F64" s="63" t="n">
        <f aca="false">F42</f>
        <v>101.239368717879</v>
      </c>
      <c r="G64" s="63" t="n">
        <f aca="false">G42</f>
        <v>101.541017936811</v>
      </c>
      <c r="H64" s="63" t="n">
        <f aca="false">H42</f>
        <v>101.499190175402</v>
      </c>
      <c r="I64" s="63" t="n">
        <f aca="false">I42</f>
        <v>101.999506137547</v>
      </c>
      <c r="J64" s="63" t="n">
        <f aca="false">J42</f>
        <v>101.999730762132</v>
      </c>
      <c r="K64" s="63" t="n">
        <f aca="false">K42</f>
        <v>103.499294471266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0.283</v>
      </c>
      <c r="D65" s="35" t="n">
        <v>0.271</v>
      </c>
      <c r="E65" s="35" t="n">
        <v>0.284</v>
      </c>
      <c r="F65" s="35" t="n">
        <v>0.298</v>
      </c>
      <c r="G65" s="35" t="n">
        <v>0.304</v>
      </c>
      <c r="H65" s="35" t="n">
        <v>0.313</v>
      </c>
      <c r="I65" s="35" t="n">
        <v>0.319</v>
      </c>
      <c r="J65" s="35" t="n">
        <v>0.329</v>
      </c>
      <c r="K65" s="35" t="n">
        <v>0.335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0.174</v>
      </c>
      <c r="D66" s="35" t="n">
        <v>0.156</v>
      </c>
      <c r="E66" s="35" t="n">
        <v>0.164</v>
      </c>
      <c r="F66" s="35" t="n">
        <v>0.174</v>
      </c>
      <c r="G66" s="35" t="n">
        <v>0.177</v>
      </c>
      <c r="H66" s="35" t="n">
        <v>0.182</v>
      </c>
      <c r="I66" s="35" t="n">
        <v>0.186</v>
      </c>
      <c r="J66" s="35" t="n">
        <v>0.191</v>
      </c>
      <c r="K66" s="35" t="n">
        <v>0.195</v>
      </c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8.06.2023 16:45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54:55Z</cp:lastPrinted>
  <dcterms:modified xsi:type="dcterms:W3CDTF">2023-07-13T11:54:59Z</dcterms:modified>
  <cp:revision>0</cp:revision>
  <dc:subject/>
  <dc:title/>
</cp:coreProperties>
</file>