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феврал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2.2022г.</t>
  </si>
  <si>
    <t xml:space="preserve">01.02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I33" activeCellId="0" sqref="I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7564700</v>
      </c>
      <c r="C9" s="29" t="n">
        <f aca="false">SUM(C10,C11,C13,C18,C21,C22,C23,C29,C31,C35,C36,C32)</f>
        <v>9907843.32</v>
      </c>
      <c r="D9" s="30" t="n">
        <f aca="false">C9/B9*100</f>
        <v>7.20231521604016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3768307</v>
      </c>
      <c r="J9" s="35" t="n">
        <v>1339058.65</v>
      </c>
      <c r="K9" s="30" t="n">
        <f aca="false">J9/I9*100</f>
        <v>2.49042368025462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3064892.01</v>
      </c>
      <c r="D10" s="40" t="n">
        <f aca="false">C10/B10*100</f>
        <v>6.46228131839401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495457</v>
      </c>
      <c r="J10" s="35" t="n">
        <v>899885</v>
      </c>
      <c r="K10" s="45" t="n">
        <f aca="false">J10/I10*100</f>
        <v>2.53521175963448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908013.4</v>
      </c>
      <c r="D11" s="30" t="n">
        <f aca="false">C11/B11*100</f>
        <v>9.3676264559325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908013.4</v>
      </c>
      <c r="D12" s="40" t="n">
        <f aca="false">C12/B12*100</f>
        <v>9.3676264559325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3867782.28</v>
      </c>
      <c r="D13" s="30" t="n">
        <f aca="false">C13/B13*100</f>
        <v>12.5528846971462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3575761.7</v>
      </c>
      <c r="D14" s="45" t="n">
        <f aca="false">C14/B14*100</f>
        <v>12.3811891027195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782483.94</v>
      </c>
      <c r="K14" s="30" t="n">
        <f aca="false">J14/I14*100</f>
        <v>6.11043472828506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2718.36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/>
      <c r="D16" s="45" t="n">
        <f aca="false">C16/B16*100</f>
        <v>0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04415630</v>
      </c>
      <c r="J16" s="62" t="n">
        <f aca="false">J17+J18+J19+J20+J21+J22+J23</f>
        <v>118625</v>
      </c>
      <c r="K16" s="30" t="n">
        <f aca="false">J16/I16*100</f>
        <v>0.05803127676685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289302.22</v>
      </c>
      <c r="D17" s="40" t="n">
        <f aca="false">C17/B17*100</f>
        <v>15.0537111041732</v>
      </c>
      <c r="E17" s="41"/>
      <c r="F17" s="60"/>
      <c r="G17" s="70" t="s">
        <v>37</v>
      </c>
      <c r="H17" s="71"/>
      <c r="I17" s="72" t="n">
        <v>431100</v>
      </c>
      <c r="J17" s="63"/>
      <c r="K17" s="45" t="n">
        <f aca="false">J17/I17*100</f>
        <v>0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93241.35</v>
      </c>
      <c r="D18" s="74" t="n">
        <f aca="false">C18/B18*100</f>
        <v>0.78822373259618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93241.35</v>
      </c>
      <c r="D19" s="45" t="n">
        <f aca="false">C19/B19*100</f>
        <v>0.78822373259618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000000</v>
      </c>
      <c r="J19" s="63"/>
      <c r="K19" s="45" t="n">
        <f aca="false">J19/I19*100</f>
        <v>0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01419820</v>
      </c>
      <c r="J20" s="63" t="n">
        <v>118625</v>
      </c>
      <c r="K20" s="45" t="n">
        <f aca="false">J20/I20*100</f>
        <v>0.0588944027454696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168223.53</v>
      </c>
      <c r="D21" s="78" t="n">
        <f aca="false">C21/B21*100</f>
        <v>9.04427580645161</v>
      </c>
      <c r="E21" s="41"/>
      <c r="F21" s="54"/>
      <c r="G21" s="43" t="s">
        <v>47</v>
      </c>
      <c r="H21" s="52"/>
      <c r="I21" s="72" t="n">
        <v>156471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233700</v>
      </c>
      <c r="C23" s="86" t="n">
        <v>605689.11</v>
      </c>
      <c r="D23" s="87" t="n">
        <f aca="false">C23/B23*100</f>
        <v>4.5768689784414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20419000</v>
      </c>
      <c r="J24" s="63" t="n">
        <v>133619.65</v>
      </c>
      <c r="K24" s="98" t="n">
        <f aca="false">J24/I24*100</f>
        <v>0.654388804544787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51081.04</v>
      </c>
      <c r="D25" s="100" t="n">
        <f aca="false">C25/B25*100</f>
        <v>2.18201794105083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216800</v>
      </c>
      <c r="J25" s="81"/>
      <c r="K25" s="104" t="n">
        <f aca="false">J25/I25*100</f>
        <v>0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1251.2</v>
      </c>
      <c r="D26" s="45" t="n">
        <f aca="false">C26/B26*100</f>
        <v>8.34133333333334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1853900</v>
      </c>
      <c r="J26" s="81" t="n">
        <f aca="false">SUM(J27:J29)</f>
        <v>11695362.77</v>
      </c>
      <c r="K26" s="98" t="n">
        <f aca="false">J26/I26*100</f>
        <v>3.42115821115395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837000</v>
      </c>
      <c r="C27" s="49" t="n">
        <v>551142.96</v>
      </c>
      <c r="D27" s="45" t="n">
        <f aca="false">C27/B27*100</f>
        <v>5.0857521454277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5262300</v>
      </c>
      <c r="J27" s="63" t="n">
        <v>10874144.55</v>
      </c>
      <c r="K27" s="82" t="n">
        <f aca="false">J27/I27*100</f>
        <v>3.44923720660542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2213.91</v>
      </c>
      <c r="D28" s="45" t="n">
        <f aca="false">C28/B28*100</f>
        <v>10.1555504587156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6591600</v>
      </c>
      <c r="J28" s="63" t="n">
        <v>821218.22</v>
      </c>
      <c r="K28" s="82" t="n">
        <f aca="false">J28/I28*100</f>
        <v>3.08826178191609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30327.61</v>
      </c>
      <c r="D29" s="30" t="n">
        <f aca="false">C29/B29*100</f>
        <v>7.39156958323178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30327.61</v>
      </c>
      <c r="D30" s="40" t="n">
        <f aca="false">C30/B30*100</f>
        <v>7.39156958323178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465100</v>
      </c>
      <c r="J30" s="63" t="n">
        <v>770781.11</v>
      </c>
      <c r="K30" s="116" t="n">
        <f aca="false">J30/I30*100</f>
        <v>3.2847978913365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1063857.43</v>
      </c>
      <c r="D31" s="78" t="n">
        <f aca="false">C31/B31*100</f>
        <v>5.15102879442995</v>
      </c>
      <c r="E31" s="41"/>
      <c r="F31" s="60"/>
      <c r="G31" s="114" t="s">
        <v>70</v>
      </c>
      <c r="H31" s="115"/>
      <c r="I31" s="118" t="n">
        <v>14634700</v>
      </c>
      <c r="J31" s="63" t="n">
        <v>405110</v>
      </c>
      <c r="K31" s="57" t="n">
        <f aca="false">J31/I31*100</f>
        <v>2.76814693844083</v>
      </c>
      <c r="L31" s="110"/>
    </row>
    <row r="32" s="37" customFormat="true" ht="34.2" hidden="false" customHeight="false" outlineLevel="0" collapsed="false">
      <c r="A32" s="77" t="s">
        <v>71</v>
      </c>
      <c r="B32" s="79"/>
      <c r="C32" s="79"/>
      <c r="D32" s="30" t="e">
        <f aca="false">C32/B32*100</f>
        <v>#DIV/0!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0764400</v>
      </c>
      <c r="J33" s="63" t="n">
        <v>4003550</v>
      </c>
      <c r="K33" s="116" t="n">
        <f aca="false">J33/I33*100</f>
        <v>7.88653071837745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/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23843537</v>
      </c>
      <c r="J34" s="124" t="n">
        <f aca="false">J9+J13+J14+J16+J24+J25+J26+J30+J31+J33+J32</f>
        <v>19287139.12</v>
      </c>
      <c r="K34" s="125" t="n">
        <f aca="false">J34/I34*100</f>
        <v>2.66454532424733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07853.6</v>
      </c>
      <c r="D35" s="116" t="n">
        <f aca="false">C35/B35*100</f>
        <v>6.55366105608556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3718900</v>
      </c>
      <c r="J35" s="129" t="n">
        <f aca="false">C48-J34</f>
        <v>9356022.79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-203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203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36189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7564700</v>
      </c>
      <c r="C38" s="139" t="n">
        <f aca="false">C9</f>
        <v>9907843.32</v>
      </c>
      <c r="D38" s="140" t="n">
        <f aca="false">C38/B38*100</f>
        <v>7.20231521604016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2559937</v>
      </c>
      <c r="C39" s="141" t="n">
        <v>18735318.59</v>
      </c>
      <c r="D39" s="30" t="n">
        <f aca="false">C39/B39*100</f>
        <v>3.27220215374587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6672000</v>
      </c>
      <c r="D40" s="45" t="n">
        <f aca="false">C40/B40*100</f>
        <v>8.33333333333333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79753280</v>
      </c>
      <c r="C41" s="49" t="n">
        <v>1576441</v>
      </c>
      <c r="D41" s="45" t="n">
        <f aca="false">C41/B41*100</f>
        <v>0.563511176705417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14000</v>
      </c>
      <c r="C42" s="49" t="n">
        <v>10941555.9</v>
      </c>
      <c r="D42" s="45" t="n">
        <f aca="false">C42/B42*100</f>
        <v>5.51173010467776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4228657</v>
      </c>
      <c r="C43" s="49"/>
      <c r="D43" s="45" t="n">
        <f aca="false">C43/B43*100</f>
        <v>0</v>
      </c>
      <c r="E43" s="41" t="e">
        <f aca="false">#REF!/#REF!</f>
        <v>#REF!</v>
      </c>
      <c r="F43" s="54"/>
      <c r="G43" s="43" t="s">
        <v>98</v>
      </c>
      <c r="H43" s="44"/>
      <c r="I43" s="142" t="n">
        <v>100000</v>
      </c>
      <c r="J43" s="142" t="n">
        <v>-5356022.79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2879262</v>
      </c>
      <c r="J44" s="142" t="n">
        <v>-28643161.91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16852.56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52979262</v>
      </c>
      <c r="J45" s="142" t="n">
        <v>23287139.12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0124637</v>
      </c>
      <c r="C48" s="152" t="n">
        <f aca="false">C39+C38</f>
        <v>28643161.91</v>
      </c>
      <c r="D48" s="153" t="n">
        <f aca="false">C48/B48*100</f>
        <v>4.03354008825918</v>
      </c>
      <c r="E48" s="41"/>
      <c r="F48" s="54"/>
      <c r="G48" s="137" t="s">
        <v>106</v>
      </c>
      <c r="H48" s="123"/>
      <c r="I48" s="129" t="n">
        <f aca="false">I34+I35</f>
        <v>710124637</v>
      </c>
      <c r="J48" s="129" t="n">
        <f aca="false">J34+J35</f>
        <v>28643161.91</v>
      </c>
      <c r="K48" s="125" t="n">
        <f aca="false">J48/I48*100</f>
        <v>4.03354008825918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1-18T06:05:12Z</cp:lastPrinted>
  <dcterms:modified xsi:type="dcterms:W3CDTF">2022-02-08T06:42:12Z</dcterms:modified>
  <cp:revision>0</cp:revision>
  <dc:subject/>
  <dc:title/>
</cp:coreProperties>
</file>