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января 2023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1.2023г.</t>
  </si>
  <si>
    <t xml:space="preserve">01.01 .2023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Начальник Управления финансов администрации Уржумского муниципального района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G46" activeCellId="0" sqref="G4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58335680</v>
      </c>
      <c r="C9" s="29" t="n">
        <f aca="false">SUM(C10,C11,C13,C18,C21,C22,C23,C29,C31,C35,C36,C32)</f>
        <v>167184923.35</v>
      </c>
      <c r="D9" s="30" t="n">
        <f aca="false">C9/B9*100</f>
        <v>105.588912966427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3751181.18</v>
      </c>
      <c r="J9" s="35" t="n">
        <v>52300598.88</v>
      </c>
      <c r="K9" s="30" t="n">
        <f aca="false">J9/I9*100</f>
        <v>97.3013015376493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9687500</v>
      </c>
      <c r="C10" s="39" t="n">
        <v>52094959.23</v>
      </c>
      <c r="D10" s="40" t="n">
        <f aca="false">C10/B10*100</f>
        <v>104.845200966038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7327123</v>
      </c>
      <c r="J10" s="35" t="n">
        <v>36639263.61</v>
      </c>
      <c r="K10" s="45" t="n">
        <f aca="false">J10/I10*100</f>
        <v>98.1572129467358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11186722.78</v>
      </c>
      <c r="D11" s="30" t="n">
        <f aca="false">C11/B11*100</f>
        <v>115.409134126337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11186722.78</v>
      </c>
      <c r="D12" s="40" t="n">
        <f aca="false">C12/B12*100</f>
        <v>115.409134126337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44346250</v>
      </c>
      <c r="C13" s="29" t="n">
        <f aca="false">C14+C15+C16+C17</f>
        <v>45719434.25</v>
      </c>
      <c r="D13" s="30" t="n">
        <f aca="false">C13/B13*100</f>
        <v>103.096505905234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41391000</v>
      </c>
      <c r="C14" s="49" t="n">
        <v>42752484.08</v>
      </c>
      <c r="D14" s="45" t="n">
        <f aca="false">C14/B14*100</f>
        <v>103.289323959315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4015573.23</v>
      </c>
      <c r="J14" s="63" t="n">
        <v>14004715.83</v>
      </c>
      <c r="K14" s="30" t="n">
        <f aca="false">J14/I14*100</f>
        <v>99.9225333147505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40935.84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15300</v>
      </c>
      <c r="C16" s="49" t="n">
        <v>15897.99</v>
      </c>
      <c r="D16" s="45" t="n">
        <f aca="false">C16/B16*100</f>
        <v>103.908431372549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v>359176607.39</v>
      </c>
      <c r="J16" s="62" t="n">
        <v>358771468.1</v>
      </c>
      <c r="K16" s="30" t="n">
        <f aca="false">J16/I16*100</f>
        <v>99.8872033195748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2939950</v>
      </c>
      <c r="C17" s="49" t="n">
        <v>2991988.02</v>
      </c>
      <c r="D17" s="40" t="n">
        <f aca="false">C17/B17*100</f>
        <v>101.770030782836</v>
      </c>
      <c r="E17" s="41"/>
      <c r="F17" s="60"/>
      <c r="G17" s="70" t="s">
        <v>37</v>
      </c>
      <c r="H17" s="71"/>
      <c r="I17" s="72" t="n">
        <v>341230</v>
      </c>
      <c r="J17" s="63" t="n">
        <v>82764</v>
      </c>
      <c r="K17" s="45" t="n">
        <f aca="false">J17/I17*100</f>
        <v>24.2546083286933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6030750</v>
      </c>
      <c r="C18" s="29" t="n">
        <f aca="false">C19+C20</f>
        <v>16474450.58</v>
      </c>
      <c r="D18" s="74" t="n">
        <f aca="false">C18/B18*100</f>
        <v>102.767809241614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6030750</v>
      </c>
      <c r="C19" s="49" t="n">
        <v>16474450.58</v>
      </c>
      <c r="D19" s="45" t="n">
        <f aca="false">C19/B19*100</f>
        <v>102.767809241614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9944328.31</v>
      </c>
      <c r="J19" s="63" t="n">
        <v>9944327.76</v>
      </c>
      <c r="K19" s="45" t="n">
        <f aca="false">J19/I19*100</f>
        <v>99.9999944692091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347665987.21</v>
      </c>
      <c r="J20" s="63" t="n">
        <v>347519319.91</v>
      </c>
      <c r="K20" s="45" t="n">
        <f aca="false">J20/I20*100</f>
        <v>99.9578137334696</v>
      </c>
      <c r="L20" s="50"/>
    </row>
    <row r="21" s="37" customFormat="true" ht="31.8" hidden="false" customHeight="true" outlineLevel="0" collapsed="false">
      <c r="A21" s="77" t="s">
        <v>46</v>
      </c>
      <c r="B21" s="29" t="n">
        <v>2735000</v>
      </c>
      <c r="C21" s="49" t="n">
        <v>2872008.76</v>
      </c>
      <c r="D21" s="78" t="n">
        <f aca="false">C21/B21*100</f>
        <v>105.009461060329</v>
      </c>
      <c r="E21" s="41"/>
      <c r="F21" s="54"/>
      <c r="G21" s="43" t="s">
        <v>47</v>
      </c>
      <c r="H21" s="52"/>
      <c r="I21" s="72" t="n">
        <v>1225061.87</v>
      </c>
      <c r="J21" s="63" t="n">
        <v>1225056.43</v>
      </c>
      <c r="K21" s="45" t="n">
        <f aca="false">J21/I21*100</f>
        <v>99.999555940795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823304.66</v>
      </c>
      <c r="C23" s="86" t="n">
        <v>14394332.27</v>
      </c>
      <c r="D23" s="87" t="n">
        <f aca="false">C23/B23*100</f>
        <v>104.130905192681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20571802.44</v>
      </c>
      <c r="J24" s="63" t="n">
        <v>5890780.22</v>
      </c>
      <c r="K24" s="98" t="n">
        <f aca="false">J24/I24*100</f>
        <v>28.6352167593536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76938</v>
      </c>
      <c r="C25" s="49" t="n">
        <v>2452994.82</v>
      </c>
      <c r="D25" s="100" t="n">
        <f aca="false">C25/B25*100</f>
        <v>103.199781399431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4893025</v>
      </c>
      <c r="J25" s="81" t="n">
        <v>4872119.8</v>
      </c>
      <c r="K25" s="104" t="n">
        <f aca="false">J25/I25*100</f>
        <v>99.5727550952632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15014.4</v>
      </c>
      <c r="D26" s="45" t="n">
        <f aca="false">C26/B26*100</f>
        <v>100.096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59808219.44</v>
      </c>
      <c r="J26" s="81" t="n">
        <f aca="false">SUM(J27:J29)</f>
        <v>358591022.54</v>
      </c>
      <c r="K26" s="98" t="n">
        <f aca="false">J26/I26*100</f>
        <v>99.6617095346253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0984042</v>
      </c>
      <c r="C27" s="49" t="n">
        <v>11466095.27</v>
      </c>
      <c r="D27" s="45" t="n">
        <f aca="false">C27/B27*100</f>
        <v>104.388669216669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30298714.77</v>
      </c>
      <c r="J27" s="63" t="n">
        <v>329081517.87</v>
      </c>
      <c r="K27" s="82" t="n">
        <f aca="false">J27/I27*100</f>
        <v>99.6314860320157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81800</v>
      </c>
      <c r="C28" s="49" t="n">
        <v>83571.33</v>
      </c>
      <c r="D28" s="45" t="n">
        <f aca="false">C28/B28*100</f>
        <v>102.1654400978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9509504.67</v>
      </c>
      <c r="J28" s="63" t="n">
        <v>29509504.67</v>
      </c>
      <c r="K28" s="82" t="n">
        <f aca="false">J28/I28*100</f>
        <v>100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625100</v>
      </c>
      <c r="C29" s="29" t="n">
        <f aca="false">C30</f>
        <v>635503.15</v>
      </c>
      <c r="D29" s="30" t="n">
        <f aca="false">C29/B29*100</f>
        <v>101.664237721965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625100</v>
      </c>
      <c r="C30" s="49" t="n">
        <v>635503.15</v>
      </c>
      <c r="D30" s="40" t="n">
        <f aca="false">C30/B30*100</f>
        <v>101.664237721965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1243150.23</v>
      </c>
      <c r="J30" s="63" t="n">
        <v>17315565.92</v>
      </c>
      <c r="K30" s="116" t="n">
        <f aca="false">J30/I30*100</f>
        <v>81.511290616147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17813575.34</v>
      </c>
      <c r="C31" s="49" t="n">
        <v>19034803.33</v>
      </c>
      <c r="D31" s="78" t="n">
        <f aca="false">C31/B31*100</f>
        <v>106.855602913458</v>
      </c>
      <c r="E31" s="41"/>
      <c r="F31" s="60"/>
      <c r="G31" s="114" t="s">
        <v>70</v>
      </c>
      <c r="H31" s="115"/>
      <c r="I31" s="118" t="n">
        <v>16902785</v>
      </c>
      <c r="J31" s="63" t="n">
        <v>16902777</v>
      </c>
      <c r="K31" s="57" t="n">
        <f aca="false">J31/I31*100</f>
        <v>99.9999526705215</v>
      </c>
      <c r="L31" s="110"/>
    </row>
    <row r="32" s="37" customFormat="true" ht="34.2" hidden="false" customHeight="false" outlineLevel="0" collapsed="false">
      <c r="A32" s="77" t="s">
        <v>71</v>
      </c>
      <c r="B32" s="79" t="n">
        <v>1920000</v>
      </c>
      <c r="C32" s="79" t="n">
        <v>1919986</v>
      </c>
      <c r="D32" s="30" t="n">
        <f aca="false">C32/B32*100</f>
        <v>99.9992708333333</v>
      </c>
      <c r="E32" s="41"/>
      <c r="F32" s="60"/>
      <c r="G32" s="114" t="s">
        <v>72</v>
      </c>
      <c r="H32" s="115"/>
      <c r="I32" s="63" t="n">
        <v>46276.77</v>
      </c>
      <c r="J32" s="63" t="n">
        <v>46276.77</v>
      </c>
      <c r="K32" s="116" t="n">
        <f aca="false">J32/I32*100</f>
        <v>100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50803580.77</v>
      </c>
      <c r="J33" s="63" t="n">
        <v>50803580.77</v>
      </c>
      <c r="K33" s="116" t="n">
        <f aca="false">J33/I33*100</f>
        <v>100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 t="n">
        <v>104810</v>
      </c>
      <c r="C34" s="49" t="n">
        <v>104819.33</v>
      </c>
      <c r="D34" s="40" t="n">
        <f aca="false">C34/B34*100</f>
        <v>100.008901822345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901212201.45</v>
      </c>
      <c r="J34" s="124" t="n">
        <f aca="false">J9+J13+J14+J16+J24+J25+J26+J30+J31+J33+J32</f>
        <v>879498905.83</v>
      </c>
      <c r="K34" s="125" t="n">
        <f aca="false">J34/I34*100</f>
        <v>97.5906567193537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61100</v>
      </c>
      <c r="C35" s="49" t="n">
        <v>2852820.68</v>
      </c>
      <c r="D35" s="116" t="n">
        <f aca="false">C35/B35*100</f>
        <v>171.742861958943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472443.21999991</v>
      </c>
      <c r="J35" s="129" t="n">
        <f aca="false">C48-J34</f>
        <v>10569587.5699999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f aca="false">C37</f>
        <v>-97.68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-97.68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4000000</v>
      </c>
      <c r="J37" s="136" t="n">
        <v>4000000</v>
      </c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58335680</v>
      </c>
      <c r="C38" s="139" t="n">
        <f aca="false">C9</f>
        <v>167184923.35</v>
      </c>
      <c r="D38" s="140" t="n">
        <f aca="false">C38/B38*100</f>
        <v>105.588912966427</v>
      </c>
      <c r="E38" s="41"/>
      <c r="F38" s="54"/>
      <c r="G38" s="135" t="s">
        <v>85</v>
      </c>
      <c r="H38" s="44"/>
      <c r="I38" s="136" t="n">
        <v>-4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741404078.23</v>
      </c>
      <c r="C39" s="141" t="n">
        <v>722883570.05</v>
      </c>
      <c r="D39" s="30" t="n">
        <f aca="false">C39/B39*100</f>
        <v>97.5019683970157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3000000</v>
      </c>
      <c r="J39" s="49" t="n">
        <v>13000000</v>
      </c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94" t="n">
        <v>80064000</v>
      </c>
      <c r="D40" s="45" t="n">
        <f aca="false">C40/B40*100</f>
        <v>100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3000000</v>
      </c>
      <c r="J40" s="49" t="n">
        <v>-13000000</v>
      </c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302671830</v>
      </c>
      <c r="C41" s="49" t="n">
        <v>286772376.15</v>
      </c>
      <c r="D41" s="45" t="n">
        <f aca="false">C41/B41*100</f>
        <v>94.746966095259</v>
      </c>
      <c r="E41" s="41"/>
      <c r="F41" s="54"/>
      <c r="G41" s="43" t="s">
        <v>93</v>
      </c>
      <c r="H41" s="44"/>
      <c r="I41" s="142" t="n">
        <v>-1000000</v>
      </c>
      <c r="J41" s="49" t="n">
        <v>-1000000</v>
      </c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202234930</v>
      </c>
      <c r="C42" s="49" t="n">
        <v>197378002.58</v>
      </c>
      <c r="D42" s="45" t="n">
        <f aca="false">C42/B42*100</f>
        <v>97.5983736241806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 t="n">
        <v>1000000</v>
      </c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55925091.79</v>
      </c>
      <c r="C43" s="49" t="n">
        <v>158767437.55</v>
      </c>
      <c r="D43" s="45" t="n">
        <f aca="false">C43/B43*100</f>
        <v>101.822891830539</v>
      </c>
      <c r="E43" s="41" t="e">
        <f aca="false">#REF!/#REF!</f>
        <v>#REF!</v>
      </c>
      <c r="F43" s="54"/>
      <c r="G43" s="43" t="s">
        <v>98</v>
      </c>
      <c r="H43" s="44"/>
      <c r="I43" s="142" t="n">
        <v>1472443.22</v>
      </c>
      <c r="J43" s="142" t="n">
        <v>-10569587.57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917739758.23</v>
      </c>
      <c r="J44" s="142" t="n">
        <v>-908068493.4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 t="n">
        <v>508226.44</v>
      </c>
      <c r="C45" s="49" t="n">
        <v>751052.8</v>
      </c>
      <c r="D45" s="45" t="n">
        <f aca="false">C45/B45*100</f>
        <v>147.779167097249</v>
      </c>
      <c r="E45" s="41"/>
      <c r="F45" s="54"/>
      <c r="G45" s="43" t="s">
        <v>102</v>
      </c>
      <c r="H45" s="44"/>
      <c r="I45" s="142" t="n">
        <v>919212201.45</v>
      </c>
      <c r="J45" s="142" t="n">
        <v>897498905.83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849299.03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899739758.23</v>
      </c>
      <c r="C48" s="152" t="n">
        <f aca="false">C39+C38</f>
        <v>890068493.4</v>
      </c>
      <c r="D48" s="153" t="n">
        <f aca="false">C48/B48*100</f>
        <v>98.9251042046841</v>
      </c>
      <c r="E48" s="41"/>
      <c r="F48" s="54"/>
      <c r="G48" s="137" t="s">
        <v>106</v>
      </c>
      <c r="H48" s="123"/>
      <c r="I48" s="129" t="n">
        <f aca="false">I34+I35</f>
        <v>899739758.23</v>
      </c>
      <c r="J48" s="129" t="n">
        <f aca="false">J34+J35</f>
        <v>890068493.4</v>
      </c>
      <c r="K48" s="125" t="n">
        <f aca="false">J48/I48*100</f>
        <v>98.9251042046841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6-02T08:20:08Z</cp:lastPrinted>
  <dcterms:modified xsi:type="dcterms:W3CDTF">2023-01-17T06:02:38Z</dcterms:modified>
  <cp:revision>0</cp:revision>
  <dc:subject/>
  <dc:title/>
</cp:coreProperties>
</file>